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3 "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0" uniqueCount="307">
  <si>
    <t xml:space="preserve">Приложение № 10 к Решению Собрания депутатов Волошинского сельского поселения "О бюджете сельского поселения на 2008 год и на  плановый период 2009 и 2010 годов"  № 15 от 30.11. 2007 года</t>
  </si>
  <si>
    <t xml:space="preserve">Приложение 3</t>
  </si>
  <si>
    <t xml:space="preserve">к решению Собрания депутатов</t>
  </si>
  <si>
    <t xml:space="preserve">Волошинского сельского поселения</t>
  </si>
  <si>
    <t xml:space="preserve">«Об утверждении отчета об исполнении бюджета Волошинского сельского поселения </t>
  </si>
  <si>
    <t xml:space="preserve">Родионово-Несветайского района за 2013 год"</t>
  </si>
  <si>
    <t xml:space="preserve">     </t>
  </si>
  <si>
    <t xml:space="preserve">Расходы бюджета Волошинского сельского поселения Родионово-Несветайского района по ведомственной структуре расходов бюджета Волошинского сельского поселения Родионово-Несветайского района                      за 2013 год</t>
  </si>
  <si>
    <t xml:space="preserve"> </t>
  </si>
  <si>
    <t xml:space="preserve">Распределение бюджетных ассигнований  на 2008 год по разделам и подразделам, целевым статьям и видам расходов классификации расходов бюджета</t>
  </si>
  <si>
    <t xml:space="preserve">Наименование</t>
  </si>
  <si>
    <t xml:space="preserve">МИН</t>
  </si>
  <si>
    <t xml:space="preserve">Рз</t>
  </si>
  <si>
    <t xml:space="preserve">ПР</t>
  </si>
  <si>
    <t xml:space="preserve">ЦСР</t>
  </si>
  <si>
    <t xml:space="preserve">ВР</t>
  </si>
  <si>
    <t xml:space="preserve">Утверждено на 2013 год</t>
  </si>
  <si>
    <t xml:space="preserve">плановый период</t>
  </si>
  <si>
    <t xml:space="preserve">Исполнено в 2013 году</t>
  </si>
  <si>
    <t xml:space="preserve">Мин</t>
  </si>
  <si>
    <t xml:space="preserve">изменения</t>
  </si>
  <si>
    <t xml:space="preserve">II </t>
  </si>
  <si>
    <t xml:space="preserve">III</t>
  </si>
  <si>
    <t xml:space="preserve">IV</t>
  </si>
  <si>
    <t xml:space="preserve">2013 г           k 1.063</t>
  </si>
  <si>
    <t xml:space="preserve">2014 г              k 1.057</t>
  </si>
  <si>
    <t xml:space="preserve">Администрация Волошинского сельского поселения</t>
  </si>
  <si>
    <t xml:space="preserve">002</t>
  </si>
  <si>
    <t xml:space="preserve">951</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02 00 00</t>
  </si>
  <si>
    <t xml:space="preserve">Глава муниципального образования</t>
  </si>
  <si>
    <t xml:space="preserve">002 03 00 </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02 03 00</t>
  </si>
  <si>
    <t xml:space="preserve">Расходы на выплаты персоналу государственных (муниципальных) органов</t>
  </si>
  <si>
    <t xml:space="preserve">120</t>
  </si>
  <si>
    <t xml:space="preserve">Фонд оплаты труда и страховые взносы</t>
  </si>
  <si>
    <t xml:space="preserve">121</t>
  </si>
  <si>
    <t xml:space="preserve">Заработная плата</t>
  </si>
  <si>
    <t xml:space="preserve">211</t>
  </si>
  <si>
    <t xml:space="preserve">Начисления на выплаты по оплате труда</t>
  </si>
  <si>
    <t xml:space="preserve">213</t>
  </si>
  <si>
    <t xml:space="preserve"> и на плановый период 2013 и 2014 годов»</t>
  </si>
  <si>
    <t xml:space="preserve">Иные выплаты персоналу, за исключением фонда оплаты труда</t>
  </si>
  <si>
    <t xml:space="preserve">122</t>
  </si>
  <si>
    <t xml:space="preserve">Прочие выплаты</t>
  </si>
  <si>
    <t xml:space="preserve">212</t>
  </si>
  <si>
    <t xml:space="preserve">Прочие выплаты Компенсац. На  питание   500х12 мес.=6000.  </t>
  </si>
  <si>
    <t xml:space="preserve"> Компенсац. лечение  2 окл к отпуску 12 =пенсия.</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4</t>
  </si>
  <si>
    <t xml:space="preserve">Центральный аппарат</t>
  </si>
  <si>
    <t xml:space="preserve">002 04 00</t>
  </si>
  <si>
    <t xml:space="preserve">Оплата труда и начисления
на выплаты по оплате труда</t>
  </si>
  <si>
    <t xml:space="preserve">210</t>
  </si>
  <si>
    <t xml:space="preserve">Прочие выплаты </t>
  </si>
  <si>
    <t xml:space="preserve">Компенс. На  питание 500х7.5= 45000</t>
  </si>
  <si>
    <t xml:space="preserve">Компенс на  лечение по 2 оклад к отп.28т.р. пенсия12т.р</t>
  </si>
  <si>
    <t xml:space="preserve">Закупка товаров, работ и услуг для государственных (муниципальных) нужд</t>
  </si>
  <si>
    <t xml:space="preserve">Иные закупки товаров, работ и услуг для государственных (муниципальных) нужд</t>
  </si>
  <si>
    <t xml:space="preserve">Закупка товаров, работ, услуг в сфере информационно-коммуникационных технологий</t>
  </si>
  <si>
    <t xml:space="preserve">Оплата работ, услуг</t>
  </si>
  <si>
    <t xml:space="preserve">Услуги связи</t>
  </si>
  <si>
    <t xml:space="preserve">Интернет, подключ АДСЛ 2 т.р. </t>
  </si>
  <si>
    <t xml:space="preserve">Связь2тел х500=14т.р.. Междугор 4 т.р.</t>
  </si>
  <si>
    <t xml:space="preserve">Прочие работы, услуги</t>
  </si>
  <si>
    <t xml:space="preserve">видеонаблюд подключ </t>
  </si>
  <si>
    <t xml:space="preserve">Прочая закупка товаров, работ и услуг для государственных (муниципальных) нужд</t>
  </si>
  <si>
    <t xml:space="preserve">Коммунальные услуги  В т.ч.:</t>
  </si>
  <si>
    <t xml:space="preserve">Газ потребл 1.5 тыс м куб, транспортировка</t>
  </si>
  <si>
    <t xml:space="preserve">Электро энергия 2.7 тыс кв ч</t>
  </si>
  <si>
    <t xml:space="preserve">Работы, услуги по содержанию имущества</t>
  </si>
  <si>
    <t xml:space="preserve">Ремонт  автомобиля</t>
  </si>
  <si>
    <t xml:space="preserve">Тех содержание газ. Оборудования. Эл счетчик пломб</t>
  </si>
  <si>
    <t xml:space="preserve">ремонт оборудования и инвентаря </t>
  </si>
  <si>
    <t xml:space="preserve">"Консультант +", юридические услуги </t>
  </si>
  <si>
    <t xml:space="preserve">прогр "1-С" .прогр продукт</t>
  </si>
  <si>
    <t xml:space="preserve">Штамп. Печать . ЭЦП РЭФЕРИ</t>
  </si>
  <si>
    <t xml:space="preserve">Подписка</t>
  </si>
  <si>
    <t xml:space="preserve">статистич услуги, электрон подпись</t>
  </si>
  <si>
    <t xml:space="preserve">Переоформление автомобиля</t>
  </si>
  <si>
    <t xml:space="preserve">Страхов автограждан.</t>
  </si>
  <si>
    <t xml:space="preserve">Прочие расходы</t>
  </si>
  <si>
    <t xml:space="preserve">290</t>
  </si>
  <si>
    <t xml:space="preserve">техосмотр</t>
  </si>
  <si>
    <t xml:space="preserve">госпошлина,  </t>
  </si>
  <si>
    <t xml:space="preserve">Поступление нефинансовых активов</t>
  </si>
  <si>
    <t xml:space="preserve">300</t>
  </si>
  <si>
    <t xml:space="preserve">Увеличение стоимости основных средств </t>
  </si>
  <si>
    <t xml:space="preserve">310</t>
  </si>
  <si>
    <t xml:space="preserve">Увеличение стоимости материальных запасов В т.ч. :</t>
  </si>
  <si>
    <t xml:space="preserve">340</t>
  </si>
  <si>
    <t xml:space="preserve">ГСМ</t>
  </si>
  <si>
    <t xml:space="preserve">Канцелярские товары</t>
  </si>
  <si>
    <t xml:space="preserve">запчасти</t>
  </si>
  <si>
    <t xml:space="preserve">материалы</t>
  </si>
  <si>
    <t xml:space="preserve">Межбюджетные трансферты</t>
  </si>
  <si>
    <t xml:space="preserve">521 00 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и местного самоуправления в установленном порядке</t>
  </si>
  <si>
    <t xml:space="preserve">521 02 00</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521 02 15</t>
  </si>
  <si>
    <t xml:space="preserve">составление протоколов об административных нарушениях</t>
  </si>
  <si>
    <t xml:space="preserve">Муниципальные целевые программы </t>
  </si>
  <si>
    <t xml:space="preserve">795 00 00</t>
  </si>
  <si>
    <t xml:space="preserve">Муниципальная долгосрочная целевая программа "Развитие муниципальной службы в Волошинском сельском поселении на 2012-2014 годы»  </t>
  </si>
  <si>
    <t xml:space="preserve">795 40 00</t>
  </si>
  <si>
    <t xml:space="preserve">Работы, услуги по содержанию имущества   </t>
  </si>
  <si>
    <t xml:space="preserve">521 01 71</t>
  </si>
  <si>
    <t xml:space="preserve">обучение муниц служ</t>
  </si>
  <si>
    <t xml:space="preserve">Обеспечение проведения выборов и референдумов</t>
  </si>
  <si>
    <t xml:space="preserve">07</t>
  </si>
  <si>
    <t xml:space="preserve">Проведение выборов и референдумов</t>
  </si>
  <si>
    <t xml:space="preserve">020 00 00</t>
  </si>
  <si>
    <t xml:space="preserve">Проведение выборов главы муниципального образования</t>
  </si>
  <si>
    <t xml:space="preserve">020 05 00</t>
  </si>
  <si>
    <t xml:space="preserve">Проведение выборов в представительный орган муниципального образования</t>
  </si>
  <si>
    <t xml:space="preserve">020 06 00</t>
  </si>
  <si>
    <t xml:space="preserve">Прочие расходы  </t>
  </si>
  <si>
    <t xml:space="preserve">020 00 03</t>
  </si>
  <si>
    <t xml:space="preserve">Транспортные услуги</t>
  </si>
  <si>
    <t xml:space="preserve">Увеличение стоимости материальных запасов </t>
  </si>
  <si>
    <t xml:space="preserve">Другие общегосударственные вопросы</t>
  </si>
  <si>
    <t xml:space="preserve">13</t>
  </si>
  <si>
    <t xml:space="preserve">Оценка недвижимости, признание прав и регулирование отношений по муниципальной собственности</t>
  </si>
  <si>
    <t xml:space="preserve">090 02 00</t>
  </si>
  <si>
    <t xml:space="preserve">тех паспорта на недвижимое имущество. межевание </t>
  </si>
  <si>
    <t xml:space="preserve">Реализация государственных функций, 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услуги юриста</t>
  </si>
  <si>
    <t xml:space="preserve">Иные бюджетные ассигнования</t>
  </si>
  <si>
    <t xml:space="preserve">Уплата налогов, сборов и иных платежей</t>
  </si>
  <si>
    <t xml:space="preserve">Уплата налога на имущество организаций и земельного налога</t>
  </si>
  <si>
    <t xml:space="preserve">земельн налог</t>
  </si>
  <si>
    <t xml:space="preserve">Уплата прочих налогов, сборов и иных платежей</t>
  </si>
  <si>
    <t xml:space="preserve">трансп налог, СМО 5</t>
  </si>
  <si>
    <t xml:space="preserve">Иные расходы на реализацию функций органов местного самоуправления, не отнесенные к другим целевым статьям</t>
  </si>
  <si>
    <t xml:space="preserve">092 66 00</t>
  </si>
  <si>
    <t xml:space="preserve">Муниципальные целевые программы</t>
  </si>
  <si>
    <t xml:space="preserve">Муниципальная долгосрочная целевая программа «Профилактика терроризма и экстремизма, а также минимизация и (или) ликвидация последствий их проявления на территории Волошинского сельского поселения на 2013-2015 годы »</t>
  </si>
  <si>
    <t xml:space="preserve">795 43 00</t>
  </si>
  <si>
    <t xml:space="preserve">244</t>
  </si>
  <si>
    <t xml:space="preserve">Условно утвержденные расходы</t>
  </si>
  <si>
    <t xml:space="preserve">999 00 00</t>
  </si>
  <si>
    <t xml:space="preserve">Специальные расходы</t>
  </si>
  <si>
    <t xml:space="preserve">Национальная оборона</t>
  </si>
  <si>
    <t xml:space="preserve">Мобилизационная и вневойсковая подготовка</t>
  </si>
  <si>
    <t xml:space="preserve">03</t>
  </si>
  <si>
    <t xml:space="preserve">Руководство и управление в сфере установленных функций</t>
  </si>
  <si>
    <t xml:space="preserve">001 00 00</t>
  </si>
  <si>
    <t xml:space="preserve">Осуществление первичного воинского учета на территориях, где отсутствуют военные комиссариаты</t>
  </si>
  <si>
    <t xml:space="preserve">001 36 00</t>
  </si>
  <si>
    <t xml:space="preserve">Прочие работы, услуги (штамп)</t>
  </si>
  <si>
    <t xml:space="preserve">226</t>
  </si>
  <si>
    <t xml:space="preserve">Увеличение стоимости основных средств (мебель)</t>
  </si>
  <si>
    <t xml:space="preserve">001 36 00 </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долгосрочная целевая программа "Пожарная безопасность и защита населения и территории Родионово-Несветайского района от чрезвычайных ситуаций на 2011-2014 годы"</t>
  </si>
  <si>
    <t xml:space="preserve">795 12 00</t>
  </si>
  <si>
    <t xml:space="preserve">Иные межбюджетные трансферты</t>
  </si>
  <si>
    <t xml:space="preserve">540</t>
  </si>
  <si>
    <t xml:space="preserve">Перечисления другим бюджетам бюджеиной системы РФ</t>
  </si>
  <si>
    <t xml:space="preserve">251</t>
  </si>
  <si>
    <t xml:space="preserve">организация и осуществление мероприятий по гражданской обороне, защите населения и территории поселения от чрезвычайных  ситуаций природного и техногенного характера</t>
  </si>
  <si>
    <t xml:space="preserve">создание, содержание и организация деятельности аварийно-спасательных служб и (или) аварийно-спасательных формирований на территории поселения</t>
  </si>
  <si>
    <t xml:space="preserve">Национальная экономика</t>
  </si>
  <si>
    <t xml:space="preserve">Другие вопросы в области национальной экономики</t>
  </si>
  <si>
    <t xml:space="preserve">12</t>
  </si>
  <si>
    <t xml:space="preserve">Мероприятия по землеустройству и землепользованию</t>
  </si>
  <si>
    <t xml:space="preserve">340 03 00</t>
  </si>
  <si>
    <t xml:space="preserve">Выполнение функций органами местного самоуправления</t>
  </si>
  <si>
    <t xml:space="preserve">997</t>
  </si>
  <si>
    <t xml:space="preserve">межевые дела</t>
  </si>
  <si>
    <t xml:space="preserve">Субсидии в целях софинансирования  особо важных и (или) контролируемых Администрацией Ростовской области объектов и направлений расходования средств</t>
  </si>
  <si>
    <t xml:space="preserve">521 01 02</t>
  </si>
  <si>
    <t xml:space="preserve">017</t>
  </si>
  <si>
    <t xml:space="preserve">разработка генер. Планов (мин террит.развития.архитектуры и градостроительства обл)</t>
  </si>
  <si>
    <t xml:space="preserve">Водное хозяйство</t>
  </si>
  <si>
    <t xml:space="preserve">06</t>
  </si>
  <si>
    <t xml:space="preserve">Областная долгосрочная целевая программа «Развитие водохозяйственного комплекса Ростовской области в 2013-2020 годах»</t>
  </si>
  <si>
    <t xml:space="preserve">522 61 00</t>
  </si>
  <si>
    <t xml:space="preserve"> Дорожное хозяйство (дорожные фонды)</t>
  </si>
  <si>
    <t xml:space="preserve">Региональные целевые программы</t>
  </si>
  <si>
    <t xml:space="preserve">522 00 00</t>
  </si>
  <si>
    <t xml:space="preserve">Областная долгосрочная целевая программа «Развитие сети автомобильных дорог общего пользования в Ростовской области на 2010-2014 годы»</t>
  </si>
  <si>
    <t xml:space="preserve">522 27 00</t>
  </si>
  <si>
    <t xml:space="preserve">Закупка товаров, работ, услуг в целях капитального ремонта государственного имущества</t>
  </si>
  <si>
    <t xml:space="preserve">243</t>
  </si>
  <si>
    <t xml:space="preserve">225</t>
  </si>
  <si>
    <t xml:space="preserve">ФСР дорога ул Космонавтов   86.6%</t>
  </si>
  <si>
    <t xml:space="preserve">Собственн        13.4%</t>
  </si>
  <si>
    <t xml:space="preserve">Муниципальная долгосрочная целевая программа "Развитие сети улиц, тротуаров, автомобильных дорог общего и не общего пользования местного значения в Волошинском сельском поселении на 2011-2014 годы"</t>
  </si>
  <si>
    <t xml:space="preserve">795 42 00</t>
  </si>
  <si>
    <t xml:space="preserve">Прочие расходы </t>
  </si>
  <si>
    <t xml:space="preserve">Дорожные знаки</t>
  </si>
  <si>
    <t xml:space="preserve">Жилищно-коммунальное хозяйство</t>
  </si>
  <si>
    <t xml:space="preserve">05</t>
  </si>
  <si>
    <t xml:space="preserve">351 05 00</t>
  </si>
  <si>
    <t xml:space="preserve">Коммунальное хозяйство</t>
  </si>
  <si>
    <t xml:space="preserve">Поддержка коммунального хозяйства</t>
  </si>
  <si>
    <t xml:space="preserve">351 00 00</t>
  </si>
  <si>
    <t xml:space="preserve">Мероприятия в области коммунального хозяйства</t>
  </si>
  <si>
    <t xml:space="preserve">500</t>
  </si>
  <si>
    <t xml:space="preserve">Работы, услуги по содержанию имущества      </t>
  </si>
  <si>
    <t xml:space="preserve">ремонт водопровода Экспериментальная</t>
  </si>
  <si>
    <t xml:space="preserve">Областная целевая программа "Модернизация объектов коммунальной инфраструктуры Ростовской области"на 2006-2010 годы</t>
  </si>
  <si>
    <t xml:space="preserve">522 15 00</t>
  </si>
  <si>
    <t xml:space="preserve">Расходы за счет средств местных бюджетов на софинансирование Областной целевой программы "Модернизация объектов коммунальной инфраструктуры Ростовской области"на 2006-2010 годы</t>
  </si>
  <si>
    <t xml:space="preserve">522 15 80</t>
  </si>
  <si>
    <t xml:space="preserve">водопроводно-канализац хоз-во (мин энерго)</t>
  </si>
  <si>
    <t xml:space="preserve">Расходы за счет средств местных бюджетов на софинансирование субсидий в целях софинансирования  особо важных и (или) контролируемых Администрацией Ростовской области объектов и направлений расходования средств</t>
  </si>
  <si>
    <t xml:space="preserve">521 01 82</t>
  </si>
  <si>
    <t xml:space="preserve">Услуги по содержанию имущества      </t>
  </si>
  <si>
    <t xml:space="preserve">Обл средства (проект-сметн кап ремонт водопр)</t>
  </si>
  <si>
    <t xml:space="preserve">в т. ч.  Собственные средства</t>
  </si>
  <si>
    <t xml:space="preserve">Бюджетные инвестиции</t>
  </si>
  <si>
    <t xml:space="preserve">Работы, услуги по содержанию имущества       </t>
  </si>
  <si>
    <t xml:space="preserve">003</t>
  </si>
  <si>
    <t xml:space="preserve">Расходы за счет cредств местных бюджетов на софинансирование Областной целевой программы "Модернизация объектов коммунальной инфраструктуры Ростовской области"на 2006-2010 годы</t>
  </si>
  <si>
    <t xml:space="preserve">Обл средства (кап ремонт водопр)</t>
  </si>
  <si>
    <t xml:space="preserve">Благоустройство</t>
  </si>
  <si>
    <t xml:space="preserve">кап ремонт внутри поселк дорог.(мин автом дорог. Транспорта и связи)</t>
  </si>
  <si>
    <t xml:space="preserve">Расходы за счет средств местных бюджетов на софинансирование субсидий в целях софинансирования   особо важных и (или) контролируемых Администрацией Ростовской области объектов и направлений расходования средств</t>
  </si>
  <si>
    <t xml:space="preserve">Обл средства (кап ремонт дорог)</t>
  </si>
  <si>
    <t xml:space="preserve">600 00 00</t>
  </si>
  <si>
    <t xml:space="preserve">Уличное освещение</t>
  </si>
  <si>
    <t xml:space="preserve">600 01 00</t>
  </si>
  <si>
    <t xml:space="preserve">Коммунальные услуги</t>
  </si>
  <si>
    <t xml:space="preserve">уличное освещен</t>
  </si>
  <si>
    <t xml:space="preserve">содержан ул освещен</t>
  </si>
  <si>
    <t xml:space="preserve">Увеличение стоимости материальных запасов</t>
  </si>
  <si>
    <t xml:space="preserve">Организация и содержание мест захоронения</t>
  </si>
  <si>
    <t xml:space="preserve">600 04 00</t>
  </si>
  <si>
    <t xml:space="preserve">Прочие мероприятия по благоустройству городских округов и поселений</t>
  </si>
  <si>
    <t xml:space="preserve">600 05 00</t>
  </si>
  <si>
    <t xml:space="preserve">242</t>
  </si>
  <si>
    <t xml:space="preserve">Охрана окружающей среды</t>
  </si>
  <si>
    <t xml:space="preserve">Другие вопросы в области охраны окружающей среды</t>
  </si>
  <si>
    <t xml:space="preserve">Муниципальная долгосрочная целевая программа «Охрана окружающей среды и рациональное природопользование на 2012-2014 годы в Волошинском сельском поселении»</t>
  </si>
  <si>
    <t xml:space="preserve">Библиотеки</t>
  </si>
  <si>
    <t xml:space="preserve">Мусор, покос травы   ,</t>
  </si>
  <si>
    <t xml:space="preserve">ремонт колодцев</t>
  </si>
  <si>
    <t xml:space="preserve">приобретение ГСМ, видеокамер</t>
  </si>
  <si>
    <t xml:space="preserve">Безвозмездные перечисления государственным
и муниципальным организациям
</t>
  </si>
  <si>
    <t xml:space="preserve">241</t>
  </si>
  <si>
    <t xml:space="preserve">мусор АТП</t>
  </si>
  <si>
    <t xml:space="preserve">Безвозмездные перечисления организациям,
за исключением государственных и муниципальных организаций</t>
  </si>
  <si>
    <t xml:space="preserve">Cубботник</t>
  </si>
  <si>
    <t xml:space="preserve">мусор Жилищник</t>
  </si>
  <si>
    <t xml:space="preserve">Культура и кинематография </t>
  </si>
  <si>
    <t xml:space="preserve">08</t>
  </si>
  <si>
    <t xml:space="preserve">Культура  </t>
  </si>
  <si>
    <t xml:space="preserve">Областная долгосрочная целевая программа "Культура Дона (2010-2014 годы)"</t>
  </si>
  <si>
    <t xml:space="preserve">522 09 00</t>
  </si>
  <si>
    <t xml:space="preserve">Субсидии бюджетным учреждениям на иные цели</t>
  </si>
  <si>
    <t xml:space="preserve">612</t>
  </si>
  <si>
    <t xml:space="preserve">Муниципальная долгосрочная целевая программа "Культура Волошинского сельского поселения на 2012-2014 годы"</t>
  </si>
  <si>
    <t xml:space="preserve">795 41 0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Безвозмездные перечисления государственным и муниципальным  организациям </t>
  </si>
  <si>
    <t xml:space="preserve">440 99 00</t>
  </si>
  <si>
    <t xml:space="preserve">клуб</t>
  </si>
  <si>
    <t xml:space="preserve">библиотеки</t>
  </si>
  <si>
    <t xml:space="preserve">отоплен 87.9. смета 1.8. газиф 139.9 культура</t>
  </si>
  <si>
    <t xml:space="preserve">Расходы за счет средств местных бюджетов на софинансирование обеспечения деятельности подведомственных учреждений</t>
  </si>
  <si>
    <t xml:space="preserve">440 99 80</t>
  </si>
  <si>
    <t xml:space="preserve">Выполнение функций бюджетными учреждениями</t>
  </si>
  <si>
    <t xml:space="preserve">001</t>
  </si>
  <si>
    <t xml:space="preserve">521 01 71 </t>
  </si>
  <si>
    <t xml:space="preserve">другие вопросы в области культуры. кинематографии</t>
  </si>
  <si>
    <t xml:space="preserve">Целевые программы муниципальных образований</t>
  </si>
  <si>
    <t xml:space="preserve">Муниципальная дологосрочная целевая программа "Культура   Р-Несветайского района на 2011-13 г"</t>
  </si>
  <si>
    <t xml:space="preserve">795 09 00</t>
  </si>
  <si>
    <t xml:space="preserve">450 85 00</t>
  </si>
  <si>
    <t xml:space="preserve">967</t>
  </si>
  <si>
    <t xml:space="preserve">ведение бухгалтерского учета (культура)</t>
  </si>
  <si>
    <t xml:space="preserve">Физическая культура и спорт</t>
  </si>
  <si>
    <t xml:space="preserve">11</t>
  </si>
  <si>
    <t xml:space="preserve">Массовый спорт</t>
  </si>
  <si>
    <t xml:space="preserve">Физкультурно-оздоровительная работа и спортивные мероприятия</t>
  </si>
  <si>
    <t xml:space="preserve">512 00 00</t>
  </si>
  <si>
    <t xml:space="preserve">Мероприятия в области здравоохранения, спорта и физической культуры, туризма </t>
  </si>
  <si>
    <t xml:space="preserve">512 97 00</t>
  </si>
  <si>
    <t xml:space="preserve">Прочие расходы                         </t>
  </si>
  <si>
    <t xml:space="preserve">Средства массовой информации</t>
  </si>
  <si>
    <t xml:space="preserve">Периодическая печать и издательства</t>
  </si>
  <si>
    <t xml:space="preserve">450 00 00</t>
  </si>
  <si>
    <t xml:space="preserve">Мероприятия в сфере средств массовой информации</t>
  </si>
  <si>
    <t xml:space="preserve">Публикация</t>
  </si>
  <si>
    <t xml:space="preserve">Муниципальное учреждение культуры Волошинский сельский Дом культуры</t>
  </si>
  <si>
    <t xml:space="preserve">952</t>
  </si>
  <si>
    <t xml:space="preserve">100</t>
  </si>
  <si>
    <t xml:space="preserve">200</t>
  </si>
  <si>
    <t xml:space="preserve">240</t>
  </si>
  <si>
    <t xml:space="preserve">Муниципальное учреждение культуры Волошинская сельская библиотека</t>
  </si>
  <si>
    <t xml:space="preserve">953</t>
  </si>
  <si>
    <t xml:space="preserve">ИТОГО:</t>
  </si>
</sst>
</file>

<file path=xl/styles.xml><?xml version="1.0" encoding="utf-8"?>
<styleSheet xmlns="http://schemas.openxmlformats.org/spreadsheetml/2006/main">
  <numFmts count="6">
    <numFmt numFmtId="164" formatCode="General"/>
    <numFmt numFmtId="165" formatCode="@"/>
    <numFmt numFmtId="166" formatCode="0.0"/>
    <numFmt numFmtId="167" formatCode="0.000"/>
    <numFmt numFmtId="168" formatCode="0.00"/>
    <numFmt numFmtId="169" formatCode="0.00000"/>
  </numFmts>
  <fonts count="42">
    <font>
      <sz val="10"/>
      <name val="Arial Cyr"/>
      <family val="0"/>
      <charset val="204"/>
    </font>
    <font>
      <sz val="10"/>
      <name val="Arial"/>
      <family val="0"/>
    </font>
    <font>
      <sz val="10"/>
      <name val="Arial"/>
      <family val="0"/>
    </font>
    <font>
      <sz val="10"/>
      <name val="Arial"/>
      <family val="0"/>
    </font>
    <font>
      <sz val="8"/>
      <name val="Times New Roman"/>
      <family val="1"/>
      <charset val="204"/>
    </font>
    <font>
      <sz val="10"/>
      <name val="Times New Roman"/>
      <family val="1"/>
      <charset val="204"/>
    </font>
    <font>
      <sz val="14"/>
      <name val="Times New Roman"/>
      <family val="1"/>
      <charset val="204"/>
    </font>
    <font>
      <sz val="10"/>
      <color rgb="FF993300"/>
      <name val="Times New Roman"/>
      <family val="1"/>
      <charset val="204"/>
    </font>
    <font>
      <b val="true"/>
      <sz val="12"/>
      <name val="Times New Roman"/>
      <family val="1"/>
      <charset val="204"/>
    </font>
    <font>
      <sz val="12"/>
      <color rgb="FFFF0000"/>
      <name val="Times New Roman"/>
      <family val="1"/>
      <charset val="204"/>
    </font>
    <font>
      <b val="true"/>
      <sz val="10"/>
      <name val="Times New Roman"/>
      <family val="1"/>
      <charset val="204"/>
    </font>
    <font>
      <b val="true"/>
      <sz val="10"/>
      <color rgb="FFFF0000"/>
      <name val="Times New Roman"/>
      <family val="1"/>
      <charset val="204"/>
    </font>
    <font>
      <sz val="8"/>
      <color rgb="FF800080"/>
      <name val="Times New Roman"/>
      <family val="1"/>
      <charset val="204"/>
    </font>
    <font>
      <sz val="10"/>
      <color rgb="FF800080"/>
      <name val="Times New Roman"/>
      <family val="1"/>
      <charset val="204"/>
    </font>
    <font>
      <sz val="12"/>
      <name val="Arial Narrow"/>
      <family val="2"/>
      <charset val="204"/>
    </font>
    <font>
      <sz val="10"/>
      <color rgb="FF008000"/>
      <name val="Times New Roman"/>
      <family val="1"/>
      <charset val="204"/>
    </font>
    <font>
      <sz val="10"/>
      <color rgb="FFFF0000"/>
      <name val="Times New Roman"/>
      <family val="1"/>
      <charset val="204"/>
    </font>
    <font>
      <sz val="10"/>
      <color rgb="FF800000"/>
      <name val="Times New Roman"/>
      <family val="1"/>
      <charset val="204"/>
    </font>
    <font>
      <sz val="10"/>
      <color rgb="FF008000"/>
      <name val="Arial Cyr"/>
      <family val="0"/>
      <charset val="204"/>
    </font>
    <font>
      <b val="true"/>
      <sz val="10"/>
      <name val="Arial Cyr"/>
      <family val="0"/>
      <charset val="204"/>
    </font>
    <font>
      <b val="true"/>
      <sz val="10"/>
      <color rgb="FF800080"/>
      <name val="Times New Roman"/>
      <family val="1"/>
      <charset val="204"/>
    </font>
    <font>
      <sz val="10"/>
      <color rgb="FF800080"/>
      <name val="Arial Cyr"/>
      <family val="0"/>
      <charset val="204"/>
    </font>
    <font>
      <sz val="10"/>
      <color rgb="FF339966"/>
      <name val="Times New Roman"/>
      <family val="1"/>
      <charset val="204"/>
    </font>
    <font>
      <sz val="10"/>
      <color rgb="FF808000"/>
      <name val="Times New Roman"/>
      <family val="1"/>
      <charset val="204"/>
    </font>
    <font>
      <b val="true"/>
      <sz val="10"/>
      <color rgb="FF00CCFF"/>
      <name val="Times New Roman"/>
      <family val="1"/>
      <charset val="204"/>
    </font>
    <font>
      <sz val="10"/>
      <color rgb="FF00CCFF"/>
      <name val="Times New Roman"/>
      <family val="1"/>
      <charset val="204"/>
    </font>
    <font>
      <sz val="10"/>
      <color rgb="FF993366"/>
      <name val="Arial Cyr"/>
      <family val="0"/>
      <charset val="204"/>
    </font>
    <font>
      <sz val="10"/>
      <color rgb="FFFF0000"/>
      <name val="Arial Cyr"/>
      <family val="0"/>
      <charset val="204"/>
    </font>
    <font>
      <b val="true"/>
      <sz val="8"/>
      <name val="Times New Roman"/>
      <family val="1"/>
      <charset val="204"/>
    </font>
    <font>
      <sz val="10"/>
      <color rgb="FF993300"/>
      <name val="Arial Cyr"/>
      <family val="0"/>
      <charset val="204"/>
    </font>
    <font>
      <sz val="10"/>
      <name val="Arial Narrow"/>
      <family val="2"/>
      <charset val="204"/>
    </font>
    <font>
      <sz val="10"/>
      <color rgb="FF800080"/>
      <name val="Arial Narrow"/>
      <family val="2"/>
      <charset val="204"/>
    </font>
    <font>
      <b val="true"/>
      <sz val="10"/>
      <name val="Arial Narrow"/>
      <family val="2"/>
      <charset val="204"/>
    </font>
    <font>
      <b val="true"/>
      <sz val="10"/>
      <color rgb="FF800080"/>
      <name val="Arial Narrow"/>
      <family val="2"/>
      <charset val="204"/>
    </font>
    <font>
      <sz val="10"/>
      <color rgb="FF000000"/>
      <name val="Arial Narrow"/>
      <family val="2"/>
      <charset val="204"/>
    </font>
    <font>
      <sz val="8"/>
      <name val="Arial Narrow"/>
      <family val="2"/>
      <charset val="204"/>
    </font>
    <font>
      <b val="true"/>
      <sz val="9"/>
      <color rgb="FF800080"/>
      <name val="Arial Narrow"/>
      <family val="2"/>
      <charset val="204"/>
    </font>
    <font>
      <sz val="8"/>
      <color rgb="FF800080"/>
      <name val="Arial Narrow"/>
      <family val="2"/>
      <charset val="204"/>
    </font>
    <font>
      <sz val="9"/>
      <color rgb="FF800080"/>
      <name val="Arial Narrow"/>
      <family val="2"/>
      <charset val="204"/>
    </font>
    <font>
      <b val="true"/>
      <sz val="8"/>
      <name val="Arial Narrow"/>
      <family val="2"/>
      <charset val="204"/>
    </font>
    <font>
      <sz val="8"/>
      <color rgb="FF008000"/>
      <name val="Arial Narrow"/>
      <family val="2"/>
      <charset val="204"/>
    </font>
    <font>
      <sz val="8"/>
      <color rgb="FF800000"/>
      <name val="Arial Narrow"/>
      <family val="2"/>
      <charset val="204"/>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center" vertical="center" textRotation="0" wrapText="fals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10" fillId="2" borderId="1" xfId="0" applyFont="true" applyBorder="true" applyAlignment="true" applyProtection="false">
      <alignment horizontal="left" vertical="center" textRotation="0" wrapText="true" indent="0" shrinkToFit="false"/>
      <protection locked="true" hidden="false"/>
    </xf>
    <xf numFmtId="166" fontId="10" fillId="2"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6" fontId="10" fillId="0" borderId="1" xfId="0" applyFont="true" applyBorder="true" applyAlignment="true" applyProtection="false">
      <alignment horizontal="center" vertical="bottom" textRotation="0" wrapText="false" indent="0" shrinkToFit="false"/>
      <protection locked="true" hidden="false"/>
    </xf>
    <xf numFmtId="166" fontId="10" fillId="0" borderId="1"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5" fontId="10" fillId="0" borderId="1" xfId="0" applyFont="true" applyBorder="true" applyAlignment="true" applyProtection="false">
      <alignment horizontal="general" vertical="center" textRotation="0" wrapText="true" indent="0" shrinkToFit="false"/>
      <protection locked="true" hidden="false"/>
    </xf>
    <xf numFmtId="165" fontId="10" fillId="0" borderId="1" xfId="0" applyFont="true" applyBorder="true" applyAlignment="true" applyProtection="false">
      <alignment horizontal="left"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false" indent="0" shrinkToFit="false"/>
      <protection locked="true" hidden="false"/>
    </xf>
    <xf numFmtId="166" fontId="10" fillId="0" borderId="1" xfId="0" applyFont="true" applyBorder="tru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false">
      <alignment horizontal="right" vertical="center" textRotation="0" wrapText="false" indent="0" shrinkToFit="false"/>
      <protection locked="true" hidden="false"/>
    </xf>
    <xf numFmtId="165" fontId="5" fillId="0" borderId="1" xfId="0" applyFont="true" applyBorder="true" applyAlignment="true" applyProtection="false">
      <alignment horizontal="right"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righ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6" fontId="5" fillId="0" borderId="3" xfId="0" applyFont="true" applyBorder="true" applyAlignment="true" applyProtection="false">
      <alignment horizontal="right" vertical="center" textRotation="0" wrapText="false" indent="0" shrinkToFit="false"/>
      <protection locked="true" hidden="false"/>
    </xf>
    <xf numFmtId="166" fontId="13" fillId="0" borderId="1" xfId="0" applyFont="true" applyBorder="true" applyAlignment="true" applyProtection="false">
      <alignment horizontal="right" vertical="center" textRotation="0" wrapText="false" indent="0" shrinkToFit="false"/>
      <protection locked="true" hidden="false"/>
    </xf>
    <xf numFmtId="166" fontId="13" fillId="0" borderId="2" xfId="0" applyFont="true" applyBorder="true" applyAlignment="true" applyProtection="false">
      <alignment horizontal="right" vertical="center" textRotation="0" wrapText="false" indent="0" shrinkToFit="false"/>
      <protection locked="true" hidden="false"/>
    </xf>
    <xf numFmtId="166" fontId="5"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5" fontId="10" fillId="0" borderId="1" xfId="0" applyFont="true" applyBorder="true" applyAlignment="true" applyProtection="false">
      <alignment horizontal="right" vertical="center" textRotation="0" wrapText="true" indent="0" shrinkToFit="false"/>
      <protection locked="true" hidden="false"/>
    </xf>
    <xf numFmtId="165" fontId="5" fillId="0" borderId="1"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righ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15" fillId="0" borderId="1" xfId="0" applyFont="true" applyBorder="true" applyAlignment="true" applyProtection="false">
      <alignment horizontal="right" vertical="center" textRotation="0" wrapText="false" indent="0" shrinkToFit="false"/>
      <protection locked="true" hidden="false"/>
    </xf>
    <xf numFmtId="166" fontId="15" fillId="0" borderId="2" xfId="0" applyFont="true" applyBorder="true" applyAlignment="true" applyProtection="false">
      <alignment horizontal="right" vertical="center" textRotation="0" wrapText="false" indent="0" shrinkToFit="false"/>
      <protection locked="true" hidden="false"/>
    </xf>
    <xf numFmtId="166" fontId="15" fillId="0" borderId="3" xfId="0" applyFont="true" applyBorder="true" applyAlignment="true" applyProtection="false">
      <alignment horizontal="right"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5" fontId="10" fillId="0" borderId="1" xfId="0" applyFont="true" applyBorder="true" applyAlignment="true" applyProtection="false">
      <alignment horizontal="right" vertical="center" textRotation="0" wrapText="false" indent="0" shrinkToFit="false"/>
      <protection locked="true" hidden="false"/>
    </xf>
    <xf numFmtId="166" fontId="5" fillId="0" borderId="2"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6" fontId="16" fillId="0" borderId="3" xfId="0" applyFont="true" applyBorder="true" applyAlignment="true" applyProtection="false">
      <alignment horizontal="right" vertical="center" textRotation="0" wrapText="false" indent="0" shrinkToFit="false"/>
      <protection locked="true" hidden="false"/>
    </xf>
    <xf numFmtId="166" fontId="16" fillId="0" borderId="1" xfId="0" applyFont="true" applyBorder="true" applyAlignment="true" applyProtection="false">
      <alignment horizontal="right" vertical="center" textRotation="0" wrapText="false" indent="0" shrinkToFit="false"/>
      <protection locked="true" hidden="false"/>
    </xf>
    <xf numFmtId="166" fontId="16" fillId="0" borderId="2" xfId="0" applyFont="true" applyBorder="true" applyAlignment="true" applyProtection="false">
      <alignment horizontal="right"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6" fontId="17" fillId="0" borderId="3" xfId="0" applyFont="true" applyBorder="true" applyAlignment="true" applyProtection="false">
      <alignment horizontal="right" vertical="center" textRotation="0" wrapText="false" indent="0" shrinkToFit="false"/>
      <protection locked="true" hidden="false"/>
    </xf>
    <xf numFmtId="166" fontId="17" fillId="0" borderId="1" xfId="0" applyFont="true" applyBorder="true" applyAlignment="true" applyProtection="false">
      <alignment horizontal="right" vertical="center" textRotation="0" wrapText="false" indent="0" shrinkToFit="false"/>
      <protection locked="true" hidden="false"/>
    </xf>
    <xf numFmtId="166" fontId="17" fillId="0" borderId="2"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2"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7" fontId="17" fillId="0" borderId="1" xfId="0" applyFont="true" applyBorder="true" applyAlignment="true" applyProtection="false">
      <alignment horizontal="right"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6" fontId="13" fillId="0" borderId="3"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justify" vertical="bottom"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5" fontId="10" fillId="0" borderId="1" xfId="0" applyFont="true" applyBorder="true" applyAlignment="true" applyProtection="false">
      <alignment horizontal="left" vertical="center" textRotation="0" wrapText="true" indent="0" shrinkToFit="false"/>
      <protection locked="true" hidden="false"/>
    </xf>
    <xf numFmtId="166" fontId="10"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6" fontId="20" fillId="0" borderId="3" xfId="0" applyFont="true" applyBorder="true" applyAlignment="true" applyProtection="false">
      <alignment horizontal="right" vertical="center" textRotation="0" wrapText="false" indent="0" shrinkToFit="false"/>
      <protection locked="true" hidden="false"/>
    </xf>
    <xf numFmtId="166" fontId="20" fillId="0" borderId="1" xfId="0" applyFont="true" applyBorder="true" applyAlignment="true" applyProtection="false">
      <alignment horizontal="right" vertical="center" textRotation="0" wrapText="false" indent="0" shrinkToFit="false"/>
      <protection locked="true" hidden="false"/>
    </xf>
    <xf numFmtId="166" fontId="20" fillId="0" borderId="2" xfId="0" applyFont="true" applyBorder="true" applyAlignment="true" applyProtection="false">
      <alignment horizontal="right" vertical="center"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5" fontId="10" fillId="0" borderId="1" xfId="0" applyFont="true" applyBorder="true" applyAlignment="true" applyProtection="false">
      <alignment horizontal="center" vertical="top" textRotation="0" wrapText="true" indent="0" shrinkToFit="false"/>
      <protection locked="true" hidden="false"/>
    </xf>
    <xf numFmtId="165" fontId="5" fillId="0" borderId="1" xfId="0" applyFont="true" applyBorder="true" applyAlignment="true" applyProtection="false">
      <alignment horizontal="center" vertical="top" textRotation="0" wrapText="true" indent="0" shrinkToFit="false"/>
      <protection locked="true" hidden="false"/>
    </xf>
    <xf numFmtId="165"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6" fontId="7" fillId="0" borderId="3" xfId="0" applyFont="true" applyBorder="true" applyAlignment="true" applyProtection="false">
      <alignment horizontal="right" vertical="center" textRotation="0" wrapText="false" indent="0" shrinkToFit="false"/>
      <protection locked="true" hidden="false"/>
    </xf>
    <xf numFmtId="166" fontId="7" fillId="0" borderId="1" xfId="0" applyFont="true" applyBorder="true" applyAlignment="true" applyProtection="false">
      <alignment horizontal="right" vertical="center" textRotation="0" wrapText="fals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5" fontId="13" fillId="0" borderId="1" xfId="0" applyFont="true" applyBorder="true" applyAlignment="true" applyProtection="false">
      <alignment horizontal="general" vertical="center" textRotation="0" wrapText="true" indent="0" shrinkToFit="false"/>
      <protection locked="true" hidden="false"/>
    </xf>
    <xf numFmtId="165" fontId="13" fillId="0" borderId="1" xfId="0" applyFont="true" applyBorder="true" applyAlignment="true" applyProtection="false">
      <alignment horizontal="left"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right" vertical="center" textRotation="0" wrapText="false" indent="0" shrinkToFit="false"/>
      <protection locked="true" hidden="false"/>
    </xf>
    <xf numFmtId="166" fontId="7" fillId="0" borderId="5" xfId="0" applyFont="true" applyBorder="true" applyAlignment="true" applyProtection="false">
      <alignment horizontal="right" vertical="center" textRotation="0" wrapText="false" indent="0" shrinkToFit="false"/>
      <protection locked="true" hidden="false"/>
    </xf>
    <xf numFmtId="166" fontId="7" fillId="0" borderId="6" xfId="0" applyFont="true" applyBorder="true" applyAlignment="true" applyProtection="false">
      <alignment horizontal="right" vertical="center" textRotation="0" wrapText="false" indent="0" shrinkToFit="false"/>
      <protection locked="true" hidden="false"/>
    </xf>
    <xf numFmtId="166" fontId="13" fillId="0" borderId="6" xfId="0" applyFont="true" applyBorder="true" applyAlignment="true" applyProtection="false">
      <alignment horizontal="right" vertical="center" textRotation="0" wrapText="false" indent="0" shrinkToFit="false"/>
      <protection locked="true" hidden="false"/>
    </xf>
    <xf numFmtId="166" fontId="13" fillId="0" borderId="7" xfId="0" applyFont="true" applyBorder="true" applyAlignment="true" applyProtection="false">
      <alignment horizontal="right" vertical="center" textRotation="0" wrapText="false" indent="0" shrinkToFit="false"/>
      <protection locked="true" hidden="false"/>
    </xf>
    <xf numFmtId="166" fontId="15" fillId="0" borderId="8" xfId="0" applyFont="true" applyBorder="true" applyAlignment="true" applyProtection="false">
      <alignment horizontal="right" vertical="center" textRotation="0" wrapText="false" indent="0" shrinkToFit="false"/>
      <protection locked="true" hidden="false"/>
    </xf>
    <xf numFmtId="166" fontId="15" fillId="0" borderId="9" xfId="0" applyFont="true" applyBorder="true" applyAlignment="true" applyProtection="false">
      <alignment horizontal="right" vertical="center" textRotation="0" wrapText="false" indent="0" shrinkToFit="false"/>
      <protection locked="true" hidden="false"/>
    </xf>
    <xf numFmtId="166" fontId="15" fillId="0" borderId="10" xfId="0" applyFont="true" applyBorder="true" applyAlignment="true" applyProtection="false">
      <alignment horizontal="right" vertical="center" textRotation="0" wrapText="fals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7" fontId="5" fillId="0" borderId="1" xfId="0" applyFont="true" applyBorder="true" applyAlignment="true" applyProtection="false">
      <alignment horizontal="right" vertical="center" textRotation="0" wrapText="false" indent="0" shrinkToFit="false"/>
      <protection locked="true" hidden="false"/>
    </xf>
    <xf numFmtId="167" fontId="13" fillId="0" borderId="1" xfId="0" applyFont="true" applyBorder="true" applyAlignment="true" applyProtection="false">
      <alignment horizontal="right" vertical="center" textRotation="0" wrapText="fals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6" fontId="22" fillId="0" borderId="1" xfId="0" applyFont="true" applyBorder="true" applyAlignment="true" applyProtection="false">
      <alignment horizontal="right" vertical="center" textRotation="0" wrapText="false" indent="0" shrinkToFit="false"/>
      <protection locked="true" hidden="false"/>
    </xf>
    <xf numFmtId="165" fontId="5"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5" fontId="5" fillId="0" borderId="1" xfId="0" applyFont="true" applyBorder="true" applyAlignment="true" applyProtection="false">
      <alignment horizontal="center" vertical="top" textRotation="0" wrapText="false" indent="0" shrinkToFit="false"/>
      <protection locked="true" hidden="false"/>
    </xf>
    <xf numFmtId="168" fontId="13" fillId="0" borderId="1" xfId="0" applyFont="true" applyBorder="true" applyAlignment="true" applyProtection="false">
      <alignment horizontal="right" vertical="center" textRotation="0" wrapText="false" indent="0" shrinkToFit="false"/>
      <protection locked="true" hidden="false"/>
    </xf>
    <xf numFmtId="168" fontId="13" fillId="0" borderId="2" xfId="0" applyFont="true" applyBorder="true" applyAlignment="true" applyProtection="false">
      <alignment horizontal="right" vertical="center" textRotation="0" wrapText="false" indent="0" shrinkToFit="false"/>
      <protection locked="true" hidden="false"/>
    </xf>
    <xf numFmtId="164" fontId="13" fillId="0" borderId="2" xfId="0" applyFont="true" applyBorder="true" applyAlignment="true" applyProtection="false">
      <alignment horizontal="right" vertical="center" textRotation="0" wrapText="false" indent="0" shrinkToFit="false"/>
      <protection locked="true" hidden="false"/>
    </xf>
    <xf numFmtId="165" fontId="5" fillId="0" borderId="1" xfId="0" applyFont="true" applyBorder="true" applyAlignment="true" applyProtection="false">
      <alignment horizontal="left" vertical="center" textRotation="0" wrapText="true" indent="0" shrinkToFit="false"/>
      <protection locked="true" hidden="false"/>
    </xf>
    <xf numFmtId="167" fontId="5" fillId="0" borderId="3" xfId="0" applyFont="true" applyBorder="true" applyAlignment="true" applyProtection="false">
      <alignment horizontal="right" vertical="center" textRotation="0" wrapText="false" indent="0" shrinkToFit="false"/>
      <protection locked="true" hidden="false"/>
    </xf>
    <xf numFmtId="167" fontId="23" fillId="0" borderId="1" xfId="0" applyFont="true" applyBorder="true" applyAlignment="true" applyProtection="false">
      <alignment horizontal="right" vertical="center" textRotation="0" wrapText="false" indent="0" shrinkToFit="false"/>
      <protection locked="true" hidden="false"/>
    </xf>
    <xf numFmtId="167" fontId="15" fillId="0" borderId="1" xfId="0" applyFont="true" applyBorder="true" applyAlignment="true" applyProtection="false">
      <alignment horizontal="right" vertical="center" textRotation="0" wrapText="false" indent="0" shrinkToFit="false"/>
      <protection locked="true" hidden="false"/>
    </xf>
    <xf numFmtId="166" fontId="5" fillId="0" borderId="8" xfId="0" applyFont="true" applyBorder="true" applyAlignment="true" applyProtection="false">
      <alignment horizontal="right" vertical="center" textRotation="0" wrapText="false" indent="0" shrinkToFit="false"/>
      <protection locked="true" hidden="false"/>
    </xf>
    <xf numFmtId="166" fontId="13" fillId="0" borderId="9" xfId="0" applyFont="true" applyBorder="true" applyAlignment="true" applyProtection="false">
      <alignment horizontal="right" vertical="center" textRotation="0" wrapText="false" indent="0" shrinkToFit="false"/>
      <protection locked="true" hidden="false"/>
    </xf>
    <xf numFmtId="166" fontId="13" fillId="0" borderId="10" xfId="0" applyFont="true" applyBorder="true" applyAlignment="true" applyProtection="false">
      <alignment horizontal="right" vertical="center" textRotation="0" wrapText="false" indent="0" shrinkToFit="false"/>
      <protection locked="true" hidden="false"/>
    </xf>
    <xf numFmtId="166" fontId="5" fillId="0" borderId="0" xfId="0" applyFont="true" applyBorder="true" applyAlignment="true" applyProtection="false">
      <alignment horizontal="right" vertical="center" textRotation="0" wrapText="false" indent="0" shrinkToFit="false"/>
      <protection locked="true" hidden="false"/>
    </xf>
    <xf numFmtId="166" fontId="1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right" vertical="center" textRotation="0" wrapText="false" indent="0" shrinkToFit="false"/>
      <protection locked="true" hidden="false"/>
    </xf>
    <xf numFmtId="166" fontId="15" fillId="0" borderId="0" xfId="0" applyFont="true" applyBorder="true" applyAlignment="true" applyProtection="false">
      <alignment horizontal="right" vertical="center" textRotation="0" wrapText="false" indent="0" shrinkToFit="false"/>
      <protection locked="true" hidden="false"/>
    </xf>
    <xf numFmtId="166" fontId="15" fillId="0" borderId="5" xfId="0" applyFont="true" applyBorder="true" applyAlignment="true" applyProtection="false">
      <alignment horizontal="right" vertical="center" textRotation="0" wrapText="false" indent="0" shrinkToFit="false"/>
      <protection locked="true" hidden="false"/>
    </xf>
    <xf numFmtId="166" fontId="15" fillId="0" borderId="6" xfId="0" applyFont="true" applyBorder="true" applyAlignment="true" applyProtection="false">
      <alignment horizontal="right" vertical="center" textRotation="0" wrapText="false" indent="0" shrinkToFit="false"/>
      <protection locked="true" hidden="false"/>
    </xf>
    <xf numFmtId="166" fontId="15" fillId="0" borderId="7" xfId="0" applyFont="true" applyBorder="true" applyAlignment="true" applyProtection="false">
      <alignment horizontal="right"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5" fontId="20"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right" vertical="center" textRotation="0" wrapText="true" indent="0" shrinkToFit="false"/>
      <protection locked="true" hidden="false"/>
    </xf>
    <xf numFmtId="165" fontId="20" fillId="0" borderId="1" xfId="0" applyFont="true" applyBorder="true" applyAlignment="true" applyProtection="false">
      <alignment horizontal="right" vertical="center" textRotation="0" wrapText="false" indent="0" shrinkToFit="false"/>
      <protection locked="true" hidden="false"/>
    </xf>
    <xf numFmtId="166" fontId="24" fillId="0" borderId="3" xfId="0" applyFont="true" applyBorder="true" applyAlignment="true" applyProtection="false">
      <alignment horizontal="right" vertical="center" textRotation="0" wrapText="false" indent="0" shrinkToFit="false"/>
      <protection locked="true" hidden="false"/>
    </xf>
    <xf numFmtId="166" fontId="24" fillId="0" borderId="1" xfId="0" applyFont="true" applyBorder="true" applyAlignment="true" applyProtection="false">
      <alignment horizontal="right" vertical="center" textRotation="0" wrapText="false" indent="0" shrinkToFit="false"/>
      <protection locked="true" hidden="false"/>
    </xf>
    <xf numFmtId="166" fontId="24" fillId="0" borderId="2" xfId="0" applyFont="true" applyBorder="true" applyAlignment="true" applyProtection="false">
      <alignment horizontal="right"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right" vertical="center" textRotation="0" wrapText="true" indent="0" shrinkToFit="false"/>
      <protection locked="true" hidden="false"/>
    </xf>
    <xf numFmtId="164" fontId="13" fillId="0" borderId="1" xfId="0" applyFont="true" applyBorder="true" applyAlignment="true" applyProtection="false">
      <alignment horizontal="justify" vertical="bottom" textRotation="0" wrapText="true" indent="0" shrinkToFit="false"/>
      <protection locked="true" hidden="false"/>
    </xf>
    <xf numFmtId="165" fontId="20" fillId="0" borderId="1" xfId="0" applyFont="true" applyBorder="true" applyAlignment="true" applyProtection="false">
      <alignment horizontal="left" vertical="center" textRotation="0" wrapText="true" indent="0" shrinkToFit="false"/>
      <protection locked="true" hidden="false"/>
    </xf>
    <xf numFmtId="165" fontId="13" fillId="0" borderId="1" xfId="0" applyFont="true" applyBorder="true" applyAlignment="true" applyProtection="false">
      <alignment horizontal="right" vertical="center" textRotation="0" wrapText="true" indent="0" shrinkToFit="false"/>
      <protection locked="true" hidden="false"/>
    </xf>
    <xf numFmtId="166" fontId="25" fillId="0" borderId="3" xfId="0" applyFont="true" applyBorder="true" applyAlignment="true" applyProtection="false">
      <alignment horizontal="right" vertical="center" textRotation="0" wrapText="false" indent="0" shrinkToFit="false"/>
      <protection locked="true" hidden="false"/>
    </xf>
    <xf numFmtId="166" fontId="25" fillId="0" borderId="1" xfId="0" applyFont="true" applyBorder="true" applyAlignment="true" applyProtection="false">
      <alignment horizontal="right" vertical="center" textRotation="0" wrapText="false" indent="0" shrinkToFit="false"/>
      <protection locked="true" hidden="false"/>
    </xf>
    <xf numFmtId="166" fontId="25" fillId="0" borderId="2" xfId="0" applyFont="true" applyBorder="true" applyAlignment="true" applyProtection="false">
      <alignment horizontal="right" vertical="center" textRotation="0" wrapText="false" indent="0" shrinkToFit="false"/>
      <protection locked="true" hidden="false"/>
    </xf>
    <xf numFmtId="164" fontId="25" fillId="0" borderId="1" xfId="0" applyFont="true" applyBorder="true" applyAlignment="true" applyProtection="false">
      <alignment horizontal="general" vertical="center" textRotation="0" wrapText="false" indent="0" shrinkToFit="false"/>
      <protection locked="true" hidden="false"/>
    </xf>
    <xf numFmtId="167" fontId="25" fillId="0" borderId="1" xfId="0" applyFont="true" applyBorder="true" applyAlignment="true" applyProtection="false">
      <alignment horizontal="right" vertical="center" textRotation="0" wrapText="fals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8" fontId="25" fillId="0" borderId="1" xfId="0" applyFont="true" applyBorder="true" applyAlignment="true" applyProtection="false">
      <alignment horizontal="right" vertical="center" textRotation="0" wrapText="false" indent="0" shrinkToFit="false"/>
      <protection locked="true" hidden="false"/>
    </xf>
    <xf numFmtId="168" fontId="25" fillId="0" borderId="2" xfId="0" applyFont="true" applyBorder="true" applyAlignment="true" applyProtection="false">
      <alignment horizontal="right"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5" fontId="10" fillId="0" borderId="1" xfId="0" applyFont="true" applyBorder="true" applyAlignment="true" applyProtection="false">
      <alignment horizontal="left" vertical="center" textRotation="0" wrapText="false" indent="0" shrinkToFit="false"/>
      <protection locked="true" hidden="false"/>
    </xf>
    <xf numFmtId="166" fontId="7" fillId="0" borderId="2" xfId="0" applyFont="true" applyBorder="tru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7" fillId="0" borderId="1" xfId="0" applyFont="true" applyBorder="true" applyAlignment="true" applyProtection="false">
      <alignment horizontal="right" vertical="center" textRotation="0" wrapText="false" indent="0" shrinkToFit="false"/>
      <protection locked="true" hidden="false"/>
    </xf>
    <xf numFmtId="169" fontId="5" fillId="0" borderId="1" xfId="0" applyFont="true" applyBorder="true" applyAlignment="true" applyProtection="false">
      <alignment horizontal="right" vertical="center" textRotation="0" wrapText="false" indent="0" shrinkToFit="false"/>
      <protection locked="true" hidden="false"/>
    </xf>
    <xf numFmtId="169" fontId="7" fillId="0" borderId="1" xfId="0" applyFont="true" applyBorder="true" applyAlignment="true" applyProtection="false">
      <alignment horizontal="right" vertical="center" textRotation="0" wrapText="fals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general" vertical="bottom" textRotation="0" wrapText="tru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6"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5" fontId="32" fillId="0" borderId="0" xfId="0" applyFont="true" applyBorder="false" applyAlignment="false" applyProtection="false">
      <alignment horizontal="general" vertical="bottom" textRotation="0" wrapText="false" indent="0" shrinkToFit="false"/>
      <protection locked="true" hidden="false"/>
    </xf>
    <xf numFmtId="166"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5" fontId="35" fillId="0" borderId="0" xfId="0" applyFont="true" applyBorder="false" applyAlignment="false" applyProtection="false">
      <alignment horizontal="general" vertical="bottom" textRotation="0" wrapText="false" indent="0" shrinkToFit="false"/>
      <protection locked="true" hidden="false"/>
    </xf>
    <xf numFmtId="166" fontId="3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5" fontId="30" fillId="0" borderId="0" xfId="0" applyFont="true" applyBorder="false" applyAlignment="true" applyProtection="false">
      <alignment horizontal="right"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5" fontId="37" fillId="0" borderId="0" xfId="0" applyFont="true" applyBorder="true" applyAlignment="true" applyProtection="false">
      <alignment horizontal="left" vertical="center" textRotation="0" wrapText="true" indent="0" shrinkToFit="false"/>
      <protection locked="true" hidden="false"/>
    </xf>
    <xf numFmtId="165" fontId="36" fillId="0" borderId="0" xfId="0" applyFont="true" applyBorder="true" applyAlignment="true" applyProtection="false">
      <alignment horizontal="left" vertical="center" textRotation="0" wrapText="false" indent="0" shrinkToFit="false"/>
      <protection locked="true" hidden="false"/>
    </xf>
    <xf numFmtId="165" fontId="37" fillId="0" borderId="0" xfId="0" applyFont="true" applyBorder="true" applyAlignment="true" applyProtection="false">
      <alignment horizontal="right" vertical="center" textRotation="0" wrapText="tru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center" textRotation="0" wrapText="true" indent="0" shrinkToFit="false"/>
      <protection locked="true" hidden="false"/>
    </xf>
    <xf numFmtId="165" fontId="38" fillId="0" borderId="0"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5" fontId="38" fillId="0" borderId="0" xfId="0"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left" vertical="bottom" textRotation="0" wrapText="tru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justify"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5" fontId="39" fillId="0" borderId="0" xfId="0" applyFont="true" applyBorder="true" applyAlignment="true" applyProtection="false">
      <alignment horizontal="general" vertical="center" textRotation="0" wrapText="true" indent="0" shrinkToFit="false"/>
      <protection locked="true" hidden="false"/>
    </xf>
    <xf numFmtId="165" fontId="39" fillId="0" borderId="0" xfId="0" applyFont="true" applyBorder="true" applyAlignment="true" applyProtection="false">
      <alignment horizontal="right" vertical="center" textRotation="0" wrapText="false" indent="0" shrinkToFit="false"/>
      <protection locked="true" hidden="false"/>
    </xf>
    <xf numFmtId="166" fontId="39"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5" fontId="35" fillId="0" borderId="0" xfId="0" applyFont="true" applyBorder="true" applyAlignment="true" applyProtection="false">
      <alignment horizontal="general" vertical="center" textRotation="0" wrapText="true" indent="0" shrinkToFit="false"/>
      <protection locked="true" hidden="false"/>
    </xf>
    <xf numFmtId="165" fontId="35" fillId="0" borderId="0" xfId="0" applyFont="true" applyBorder="true" applyAlignment="true" applyProtection="false">
      <alignment horizontal="right" vertical="center" textRotation="0" wrapText="false" indent="0" shrinkToFit="false"/>
      <protection locked="true" hidden="false"/>
    </xf>
    <xf numFmtId="166"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false">
      <alignment horizontal="left" vertical="bottom" textRotation="0" wrapText="true" indent="0" shrinkToFit="false"/>
      <protection locked="true" hidden="false"/>
    </xf>
    <xf numFmtId="164" fontId="40" fillId="0" borderId="0" xfId="0" applyFont="true" applyBorder="true" applyAlignment="true" applyProtection="false">
      <alignment horizontal="general" vertical="top" textRotation="0" wrapText="true" indent="0" shrinkToFit="false"/>
      <protection locked="true" hidden="false"/>
    </xf>
    <xf numFmtId="165" fontId="41" fillId="0" borderId="0" xfId="0" applyFont="true" applyBorder="true" applyAlignment="true" applyProtection="false">
      <alignment horizontal="general" vertical="center" textRotation="0" wrapText="true" indent="0" shrinkToFit="false"/>
      <protection locked="true" hidden="false"/>
    </xf>
    <xf numFmtId="165" fontId="41" fillId="0" borderId="0"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9"/>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S16" activeCellId="0" sqref="S16"/>
    </sheetView>
  </sheetViews>
  <sheetFormatPr defaultColWidth="9.0546875" defaultRowHeight="12.75" zeroHeight="false" outlineLevelRow="0" outlineLevelCol="0"/>
  <cols>
    <col collapsed="false" customWidth="true" hidden="false" outlineLevel="0" max="1" min="1" style="0" width="41.85"/>
    <col collapsed="false" customWidth="true" hidden="true" outlineLevel="0" max="2" min="2" style="0" width="5.71"/>
    <col collapsed="false" customWidth="true" hidden="false" outlineLevel="0" max="3" min="3" style="0" width="4.99"/>
    <col collapsed="false" customWidth="true" hidden="false" outlineLevel="0" max="5" min="4" style="0" width="4.56"/>
    <col collapsed="false" customWidth="true" hidden="false" outlineLevel="0" max="6" min="6" style="0" width="8.14"/>
    <col collapsed="false" customWidth="true" hidden="false" outlineLevel="0" max="7" min="7" style="0" width="4.14"/>
    <col collapsed="false" customWidth="true" hidden="true" outlineLevel="0" max="8" min="8" style="0" width="3.7"/>
    <col collapsed="false" customWidth="true" hidden="true" outlineLevel="0" max="10" min="9" style="0" width="7.14"/>
    <col collapsed="false" customWidth="true" hidden="false" outlineLevel="0" max="11" min="11" style="0" width="6.99"/>
    <col collapsed="false" customWidth="true" hidden="true" outlineLevel="0" max="12" min="12" style="0" width="9.56"/>
    <col collapsed="false" customWidth="true" hidden="true" outlineLevel="0" max="13" min="13" style="0" width="7.42"/>
    <col collapsed="false" customWidth="true" hidden="true" outlineLevel="0" max="14" min="14" style="0" width="9.14"/>
    <col collapsed="false" customWidth="true" hidden="true" outlineLevel="0" max="15" min="15" style="0" width="6.41"/>
    <col collapsed="false" customWidth="true" hidden="true" outlineLevel="0" max="16" min="16" style="0" width="6.28"/>
    <col collapsed="false" customWidth="true" hidden="false" outlineLevel="0" max="17" min="17" style="0" width="8.7"/>
  </cols>
  <sheetData>
    <row r="1" customFormat="false" ht="81" hidden="true" customHeight="true" outlineLevel="0" collapsed="false">
      <c r="A1" s="1"/>
      <c r="B1" s="2" t="s">
        <v>0</v>
      </c>
      <c r="C1" s="2"/>
      <c r="D1" s="2"/>
      <c r="E1" s="2"/>
      <c r="F1" s="2"/>
      <c r="G1" s="2"/>
      <c r="H1" s="2"/>
      <c r="I1" s="2"/>
      <c r="J1" s="3"/>
      <c r="K1" s="4"/>
      <c r="L1" s="4"/>
      <c r="M1" s="4"/>
      <c r="N1" s="4"/>
      <c r="O1" s="4"/>
      <c r="P1" s="4"/>
    </row>
    <row r="2" customFormat="false" ht="15.75" hidden="false" customHeight="true" outlineLevel="0" collapsed="false">
      <c r="A2" s="1"/>
      <c r="B2" s="3"/>
      <c r="C2" s="3"/>
      <c r="D2" s="3"/>
      <c r="E2" s="3"/>
      <c r="F2" s="3"/>
      <c r="G2" s="3"/>
      <c r="H2" s="3"/>
      <c r="I2" s="3"/>
      <c r="J2" s="3"/>
      <c r="K2" s="5" t="s">
        <v>1</v>
      </c>
      <c r="L2" s="4"/>
      <c r="M2" s="4"/>
      <c r="N2" s="4"/>
      <c r="O2" s="4"/>
      <c r="P2" s="4"/>
    </row>
    <row r="3" customFormat="false" ht="15" hidden="false" customHeight="true" outlineLevel="0" collapsed="false">
      <c r="A3" s="1"/>
      <c r="B3" s="3"/>
      <c r="C3" s="3"/>
      <c r="D3" s="3"/>
      <c r="E3" s="3"/>
      <c r="F3" s="3"/>
      <c r="G3" s="3"/>
      <c r="H3" s="3"/>
      <c r="I3" s="3"/>
      <c r="J3" s="3"/>
      <c r="K3" s="5" t="s">
        <v>2</v>
      </c>
      <c r="L3" s="4"/>
      <c r="M3" s="4"/>
      <c r="N3" s="4"/>
      <c r="O3" s="4"/>
      <c r="P3" s="4"/>
    </row>
    <row r="4" customFormat="false" ht="15" hidden="false" customHeight="true" outlineLevel="0" collapsed="false">
      <c r="A4" s="1"/>
      <c r="B4" s="3"/>
      <c r="C4" s="3"/>
      <c r="D4" s="3"/>
      <c r="E4" s="3"/>
      <c r="F4" s="3"/>
      <c r="G4" s="3"/>
      <c r="H4" s="3"/>
      <c r="I4" s="3"/>
      <c r="J4" s="3"/>
      <c r="K4" s="5" t="s">
        <v>3</v>
      </c>
      <c r="L4" s="4"/>
      <c r="M4" s="4"/>
      <c r="N4" s="4"/>
      <c r="O4" s="4"/>
      <c r="P4" s="4"/>
    </row>
    <row r="5" customFormat="false" ht="15" hidden="false" customHeight="true" outlineLevel="0" collapsed="false">
      <c r="A5" s="1"/>
      <c r="B5" s="3"/>
      <c r="C5" s="3"/>
      <c r="D5" s="3"/>
      <c r="E5" s="3"/>
      <c r="F5" s="3"/>
      <c r="G5" s="3"/>
      <c r="H5" s="3"/>
      <c r="I5" s="3"/>
      <c r="J5" s="3"/>
      <c r="K5" s="5" t="s">
        <v>4</v>
      </c>
      <c r="L5" s="4"/>
      <c r="M5" s="4"/>
      <c r="N5" s="4"/>
      <c r="O5" s="4"/>
      <c r="P5" s="4"/>
    </row>
    <row r="6" customFormat="false" ht="15" hidden="false" customHeight="true" outlineLevel="0" collapsed="false">
      <c r="A6" s="6"/>
      <c r="B6" s="3"/>
      <c r="C6" s="3"/>
      <c r="D6" s="3"/>
      <c r="E6" s="3"/>
      <c r="F6" s="7"/>
      <c r="G6" s="3"/>
      <c r="H6" s="3"/>
      <c r="I6" s="3"/>
      <c r="J6" s="3"/>
      <c r="K6" s="5" t="s">
        <v>5</v>
      </c>
      <c r="L6" s="4"/>
      <c r="M6" s="4"/>
      <c r="N6" s="4"/>
      <c r="O6" s="4"/>
      <c r="P6" s="4"/>
    </row>
    <row r="7" customFormat="false" ht="14.25" hidden="false" customHeight="true" outlineLevel="0" collapsed="false">
      <c r="A7" s="6"/>
      <c r="B7" s="3"/>
      <c r="C7" s="3"/>
      <c r="D7" s="3"/>
      <c r="E7" s="3"/>
      <c r="F7" s="7"/>
      <c r="G7" s="3"/>
      <c r="H7" s="3"/>
      <c r="I7" s="3"/>
      <c r="J7" s="3"/>
      <c r="K7" s="5" t="s">
        <v>6</v>
      </c>
      <c r="L7" s="4"/>
      <c r="M7" s="4"/>
      <c r="N7" s="4"/>
      <c r="O7" s="4"/>
      <c r="P7" s="4"/>
    </row>
    <row r="8" customFormat="false" ht="69.75" hidden="false" customHeight="true" outlineLevel="0" collapsed="false">
      <c r="A8" s="8" t="s">
        <v>7</v>
      </c>
      <c r="B8" s="8"/>
      <c r="C8" s="8"/>
      <c r="D8" s="8"/>
      <c r="E8" s="8"/>
      <c r="F8" s="8"/>
      <c r="G8" s="8"/>
      <c r="H8" s="8"/>
      <c r="I8" s="8"/>
      <c r="J8" s="8"/>
      <c r="K8" s="8"/>
      <c r="L8" s="4"/>
      <c r="M8" s="4"/>
      <c r="N8" s="4"/>
      <c r="O8" s="4"/>
      <c r="P8" s="4"/>
    </row>
    <row r="9" customFormat="false" ht="7.5" hidden="false" customHeight="true" outlineLevel="0" collapsed="false">
      <c r="A9" s="9" t="s">
        <v>8</v>
      </c>
      <c r="B9" s="10"/>
      <c r="C9" s="10"/>
      <c r="D9" s="11"/>
      <c r="E9" s="11"/>
      <c r="F9" s="11"/>
      <c r="G9" s="11"/>
      <c r="H9" s="11"/>
      <c r="I9" s="12"/>
      <c r="J9" s="12"/>
      <c r="K9" s="12"/>
      <c r="L9" s="12"/>
      <c r="M9" s="12"/>
      <c r="N9" s="12"/>
      <c r="O9" s="12"/>
      <c r="P9" s="4"/>
    </row>
    <row r="10" customFormat="false" ht="32.25" hidden="true" customHeight="true" outlineLevel="0" collapsed="false">
      <c r="A10" s="11" t="s">
        <v>9</v>
      </c>
      <c r="B10" s="11"/>
      <c r="C10" s="11"/>
      <c r="D10" s="11"/>
      <c r="E10" s="11"/>
      <c r="F10" s="11"/>
      <c r="G10" s="11"/>
      <c r="H10" s="11"/>
      <c r="I10" s="11"/>
      <c r="J10" s="11"/>
      <c r="K10" s="4"/>
      <c r="L10" s="4"/>
      <c r="M10" s="4"/>
      <c r="N10" s="4"/>
      <c r="O10" s="4"/>
      <c r="P10" s="4"/>
    </row>
    <row r="11" customFormat="false" ht="17.25" hidden="false" customHeight="true" outlineLevel="0" collapsed="false">
      <c r="A11" s="13" t="s">
        <v>10</v>
      </c>
      <c r="B11" s="13"/>
      <c r="C11" s="14" t="s">
        <v>11</v>
      </c>
      <c r="D11" s="15" t="s">
        <v>12</v>
      </c>
      <c r="E11" s="15" t="s">
        <v>13</v>
      </c>
      <c r="F11" s="15" t="s">
        <v>14</v>
      </c>
      <c r="G11" s="15" t="s">
        <v>15</v>
      </c>
      <c r="H11" s="16"/>
      <c r="I11" s="17"/>
      <c r="J11" s="18"/>
      <c r="K11" s="19" t="s">
        <v>16</v>
      </c>
      <c r="L11" s="20"/>
      <c r="M11" s="20"/>
      <c r="N11" s="21"/>
      <c r="O11" s="22" t="s">
        <v>17</v>
      </c>
      <c r="P11" s="22"/>
      <c r="Q11" s="23" t="s">
        <v>18</v>
      </c>
    </row>
    <row r="12" s="29" customFormat="true" ht="24.75" hidden="false" customHeight="true" outlineLevel="0" collapsed="false">
      <c r="A12" s="13"/>
      <c r="B12" s="13" t="s">
        <v>19</v>
      </c>
      <c r="C12" s="14"/>
      <c r="D12" s="15"/>
      <c r="E12" s="15"/>
      <c r="F12" s="15"/>
      <c r="G12" s="15"/>
      <c r="H12" s="16"/>
      <c r="I12" s="14"/>
      <c r="J12" s="24" t="s">
        <v>20</v>
      </c>
      <c r="K12" s="19"/>
      <c r="L12" s="25" t="s">
        <v>21</v>
      </c>
      <c r="M12" s="26" t="s">
        <v>22</v>
      </c>
      <c r="N12" s="26" t="s">
        <v>23</v>
      </c>
      <c r="O12" s="27" t="s">
        <v>24</v>
      </c>
      <c r="P12" s="28" t="s">
        <v>25</v>
      </c>
      <c r="Q12" s="23"/>
    </row>
    <row r="13" s="29" customFormat="true" ht="12.75" hidden="true" customHeight="true" outlineLevel="0" collapsed="false">
      <c r="A13" s="13" t="s">
        <v>26</v>
      </c>
      <c r="B13" s="30" t="s">
        <v>27</v>
      </c>
      <c r="C13" s="30"/>
      <c r="D13" s="15"/>
      <c r="E13" s="15"/>
      <c r="F13" s="15"/>
      <c r="G13" s="15"/>
      <c r="H13" s="15"/>
      <c r="I13" s="31" t="n">
        <f aca="false">I357</f>
        <v>8831.8</v>
      </c>
      <c r="J13" s="31"/>
      <c r="K13" s="32"/>
      <c r="L13" s="33"/>
      <c r="M13" s="33"/>
      <c r="N13" s="33"/>
      <c r="O13" s="34"/>
      <c r="P13" s="34"/>
      <c r="Q13" s="35"/>
    </row>
    <row r="14" s="29" customFormat="true" ht="12.75" hidden="false" customHeight="true" outlineLevel="0" collapsed="false">
      <c r="A14" s="36" t="s">
        <v>26</v>
      </c>
      <c r="B14" s="30"/>
      <c r="C14" s="30" t="s">
        <v>28</v>
      </c>
      <c r="D14" s="15"/>
      <c r="E14" s="15"/>
      <c r="F14" s="15"/>
      <c r="G14" s="15"/>
      <c r="H14" s="15"/>
      <c r="I14" s="31"/>
      <c r="J14" s="37" t="n">
        <f aca="false">J15+J133+J157+J175+J197+J320+J326+J295</f>
        <v>152.6</v>
      </c>
      <c r="K14" s="37" t="n">
        <f aca="false">K15+K133+K157+K175+K197+K275+K320+K326+K295</f>
        <v>7502.8</v>
      </c>
      <c r="L14" s="37" t="n">
        <f aca="false">L15+L133+L157+L175+L197+L275+L320+L326+L295</f>
        <v>443</v>
      </c>
      <c r="M14" s="37" t="n">
        <f aca="false">M15+M133+M157+M175+M197+M275+M320+M326+M295</f>
        <v>443</v>
      </c>
      <c r="N14" s="37" t="n">
        <f aca="false">N15+N133+N157+N175+N197+N275+N320+N326+N295</f>
        <v>443</v>
      </c>
      <c r="O14" s="37" t="n">
        <f aca="false">O15+O133+O157+O175+O197+O275+O320+O326+O295</f>
        <v>4502.1</v>
      </c>
      <c r="P14" s="37" t="n">
        <f aca="false">P15+P133+P157+P175+P197+P275+P320+P326+P295</f>
        <v>5067.8</v>
      </c>
      <c r="Q14" s="38" t="n">
        <f aca="false">Q15+Q133+Q157+Q175+Q197+Q275+Q320+Q326+Q295</f>
        <v>7331</v>
      </c>
    </row>
    <row r="15" customFormat="false" ht="13.5" hidden="false" customHeight="true" outlineLevel="0" collapsed="false">
      <c r="A15" s="39" t="s">
        <v>29</v>
      </c>
      <c r="B15" s="40" t="s">
        <v>27</v>
      </c>
      <c r="C15" s="41" t="s">
        <v>28</v>
      </c>
      <c r="D15" s="42" t="s">
        <v>30</v>
      </c>
      <c r="E15" s="43"/>
      <c r="F15" s="44"/>
      <c r="G15" s="44"/>
      <c r="H15" s="44"/>
      <c r="I15" s="45" t="n">
        <f aca="false">K15+L15+M15+N15</f>
        <v>3590.9</v>
      </c>
      <c r="J15" s="45" t="n">
        <f aca="false">J16+J30+J95+J108</f>
        <v>-84.9000000000001</v>
      </c>
      <c r="K15" s="45" t="n">
        <f aca="false">K16+K30+K95+K108</f>
        <v>3590.9</v>
      </c>
      <c r="L15" s="45" t="n">
        <f aca="false">L16+L30+L95+L108</f>
        <v>0</v>
      </c>
      <c r="M15" s="45" t="n">
        <f aca="false">M16+M30+M95+M108</f>
        <v>0</v>
      </c>
      <c r="N15" s="45" t="n">
        <f aca="false">N16+N30+N95+N108</f>
        <v>0</v>
      </c>
      <c r="O15" s="45" t="n">
        <f aca="false">O16+O30+O95+O108</f>
        <v>3589.9</v>
      </c>
      <c r="P15" s="45" t="n">
        <f aca="false">P16+P30+P95+P108</f>
        <v>3936.1</v>
      </c>
      <c r="Q15" s="45" t="n">
        <f aca="false">Q16+Q30+Q95+Q108</f>
        <v>3536.1</v>
      </c>
    </row>
    <row r="16" customFormat="false" ht="42.75" hidden="false" customHeight="true" outlineLevel="0" collapsed="false">
      <c r="A16" s="39" t="s">
        <v>31</v>
      </c>
      <c r="B16" s="46" t="s">
        <v>27</v>
      </c>
      <c r="C16" s="47" t="s">
        <v>28</v>
      </c>
      <c r="D16" s="43" t="s">
        <v>30</v>
      </c>
      <c r="E16" s="43" t="s">
        <v>32</v>
      </c>
      <c r="F16" s="44"/>
      <c r="G16" s="44"/>
      <c r="H16" s="44"/>
      <c r="I16" s="48" t="n">
        <f aca="false">K16+L16+M16+N16</f>
        <v>774.3</v>
      </c>
      <c r="J16" s="48" t="n">
        <f aca="false">J17</f>
        <v>85.7</v>
      </c>
      <c r="K16" s="48" t="n">
        <f aca="false">K17</f>
        <v>774.3</v>
      </c>
      <c r="L16" s="48" t="n">
        <f aca="false">L17</f>
        <v>0</v>
      </c>
      <c r="M16" s="48" t="n">
        <f aca="false">M17</f>
        <v>0</v>
      </c>
      <c r="N16" s="48" t="n">
        <f aca="false">N17</f>
        <v>0</v>
      </c>
      <c r="O16" s="48" t="n">
        <f aca="false">O17</f>
        <v>688.6</v>
      </c>
      <c r="P16" s="48" t="n">
        <f aca="false">P17</f>
        <v>688.6</v>
      </c>
      <c r="Q16" s="48" t="n">
        <f aca="false">Q17</f>
        <v>766.8</v>
      </c>
    </row>
    <row r="17" customFormat="false" ht="57.75" hidden="false" customHeight="true" outlineLevel="0" collapsed="false">
      <c r="A17" s="17" t="s">
        <v>33</v>
      </c>
      <c r="B17" s="49"/>
      <c r="C17" s="47" t="s">
        <v>28</v>
      </c>
      <c r="D17" s="50" t="s">
        <v>30</v>
      </c>
      <c r="E17" s="50" t="s">
        <v>32</v>
      </c>
      <c r="F17" s="51" t="s">
        <v>34</v>
      </c>
      <c r="G17" s="44"/>
      <c r="H17" s="44"/>
      <c r="I17" s="48" t="n">
        <f aca="false">K17+L17+M17+N17</f>
        <v>774.3</v>
      </c>
      <c r="J17" s="48" t="n">
        <f aca="false">J18</f>
        <v>85.7</v>
      </c>
      <c r="K17" s="48" t="n">
        <f aca="false">K18</f>
        <v>774.3</v>
      </c>
      <c r="L17" s="48" t="n">
        <f aca="false">L18</f>
        <v>0</v>
      </c>
      <c r="M17" s="48" t="n">
        <f aca="false">M18</f>
        <v>0</v>
      </c>
      <c r="N17" s="48" t="n">
        <f aca="false">N18</f>
        <v>0</v>
      </c>
      <c r="O17" s="48" t="n">
        <f aca="false">O18</f>
        <v>688.6</v>
      </c>
      <c r="P17" s="48" t="n">
        <f aca="false">P18</f>
        <v>688.6</v>
      </c>
      <c r="Q17" s="48" t="n">
        <f aca="false">Q18</f>
        <v>766.8</v>
      </c>
    </row>
    <row r="18" customFormat="false" ht="16.5" hidden="false" customHeight="true" outlineLevel="0" collapsed="false">
      <c r="A18" s="17" t="s">
        <v>35</v>
      </c>
      <c r="B18" s="51"/>
      <c r="C18" s="52" t="n">
        <v>951</v>
      </c>
      <c r="D18" s="50" t="s">
        <v>30</v>
      </c>
      <c r="E18" s="50" t="s">
        <v>32</v>
      </c>
      <c r="F18" s="51" t="s">
        <v>36</v>
      </c>
      <c r="G18" s="44"/>
      <c r="H18" s="44"/>
      <c r="I18" s="48" t="n">
        <f aca="false">K18+L18+M18+N18</f>
        <v>774.3</v>
      </c>
      <c r="J18" s="48" t="n">
        <f aca="false">J19</f>
        <v>85.7</v>
      </c>
      <c r="K18" s="48" t="n">
        <f aca="false">K19</f>
        <v>774.3</v>
      </c>
      <c r="L18" s="48" t="n">
        <f aca="false">L19</f>
        <v>0</v>
      </c>
      <c r="M18" s="48" t="n">
        <f aca="false">M19</f>
        <v>0</v>
      </c>
      <c r="N18" s="48" t="n">
        <f aca="false">N19</f>
        <v>0</v>
      </c>
      <c r="O18" s="48" t="n">
        <f aca="false">O19</f>
        <v>688.6</v>
      </c>
      <c r="P18" s="48" t="n">
        <f aca="false">P19</f>
        <v>688.6</v>
      </c>
      <c r="Q18" s="48" t="n">
        <f aca="false">Q19</f>
        <v>766.8</v>
      </c>
    </row>
    <row r="19" customFormat="false" ht="74.25" hidden="false" customHeight="true" outlineLevel="0" collapsed="false">
      <c r="A19" s="17" t="s">
        <v>37</v>
      </c>
      <c r="B19" s="51"/>
      <c r="C19" s="52" t="n">
        <v>951</v>
      </c>
      <c r="D19" s="50" t="s">
        <v>30</v>
      </c>
      <c r="E19" s="50" t="s">
        <v>32</v>
      </c>
      <c r="F19" s="51" t="s">
        <v>38</v>
      </c>
      <c r="G19" s="51" t="n">
        <v>100</v>
      </c>
      <c r="H19" s="51"/>
      <c r="I19" s="48" t="n">
        <f aca="false">K19+L19+M19+N19</f>
        <v>774.3</v>
      </c>
      <c r="J19" s="48" t="n">
        <f aca="false">J20</f>
        <v>85.7</v>
      </c>
      <c r="K19" s="48" t="n">
        <f aca="false">K20</f>
        <v>774.3</v>
      </c>
      <c r="L19" s="48" t="n">
        <f aca="false">L20</f>
        <v>0</v>
      </c>
      <c r="M19" s="48" t="n">
        <f aca="false">M20</f>
        <v>0</v>
      </c>
      <c r="N19" s="48" t="n">
        <f aca="false">N20</f>
        <v>0</v>
      </c>
      <c r="O19" s="48" t="n">
        <f aca="false">O20</f>
        <v>688.6</v>
      </c>
      <c r="P19" s="48" t="n">
        <f aca="false">P20</f>
        <v>688.6</v>
      </c>
      <c r="Q19" s="48" t="n">
        <f aca="false">Q20</f>
        <v>766.8</v>
      </c>
      <c r="R19" s="53"/>
    </row>
    <row r="20" customFormat="false" ht="25.5" hidden="false" customHeight="false" outlineLevel="0" collapsed="false">
      <c r="A20" s="17" t="s">
        <v>39</v>
      </c>
      <c r="B20" s="46" t="s">
        <v>27</v>
      </c>
      <c r="C20" s="47" t="s">
        <v>28</v>
      </c>
      <c r="D20" s="50" t="s">
        <v>30</v>
      </c>
      <c r="E20" s="50" t="s">
        <v>32</v>
      </c>
      <c r="F20" s="51" t="s">
        <v>38</v>
      </c>
      <c r="G20" s="44" t="s">
        <v>40</v>
      </c>
      <c r="H20" s="44"/>
      <c r="I20" s="48" t="n">
        <f aca="false">K20+L20+M20+N20</f>
        <v>774.3</v>
      </c>
      <c r="J20" s="48" t="n">
        <f aca="false">J21+J25</f>
        <v>85.7</v>
      </c>
      <c r="K20" s="48" t="n">
        <f aca="false">K21+K25</f>
        <v>774.3</v>
      </c>
      <c r="L20" s="48" t="n">
        <f aca="false">L21+L25</f>
        <v>0</v>
      </c>
      <c r="M20" s="48" t="n">
        <f aca="false">M21+M25</f>
        <v>0</v>
      </c>
      <c r="N20" s="48" t="n">
        <f aca="false">N21+N25</f>
        <v>0</v>
      </c>
      <c r="O20" s="48" t="n">
        <f aca="false">O21+O25</f>
        <v>688.6</v>
      </c>
      <c r="P20" s="48" t="n">
        <f aca="false">P21+P25</f>
        <v>688.6</v>
      </c>
      <c r="Q20" s="48" t="n">
        <f aca="false">Q21+Q25</f>
        <v>766.8</v>
      </c>
      <c r="R20" s="53"/>
    </row>
    <row r="21" customFormat="false" ht="14.25" hidden="false" customHeight="true" outlineLevel="0" collapsed="false">
      <c r="A21" s="54" t="s">
        <v>41</v>
      </c>
      <c r="B21" s="46" t="s">
        <v>27</v>
      </c>
      <c r="C21" s="47" t="s">
        <v>28</v>
      </c>
      <c r="D21" s="50" t="s">
        <v>30</v>
      </c>
      <c r="E21" s="50" t="s">
        <v>32</v>
      </c>
      <c r="F21" s="51" t="s">
        <v>38</v>
      </c>
      <c r="G21" s="44" t="s">
        <v>42</v>
      </c>
      <c r="H21" s="44"/>
      <c r="I21" s="48" t="n">
        <f aca="false">K21+L21+M21+N21</f>
        <v>734.3</v>
      </c>
      <c r="J21" s="48" t="n">
        <v>79.6</v>
      </c>
      <c r="K21" s="48" t="n">
        <v>734.3</v>
      </c>
      <c r="L21" s="55"/>
      <c r="M21" s="48"/>
      <c r="N21" s="48"/>
      <c r="O21" s="56" t="n">
        <f aca="false">O22+O23</f>
        <v>654.7</v>
      </c>
      <c r="P21" s="57" t="n">
        <f aca="false">P22+P23</f>
        <v>654.7</v>
      </c>
      <c r="Q21" s="58" t="n">
        <v>731</v>
      </c>
      <c r="R21" s="53"/>
    </row>
    <row r="22" customFormat="false" ht="14.25" hidden="true" customHeight="true" outlineLevel="0" collapsed="false">
      <c r="A22" s="59" t="s">
        <v>43</v>
      </c>
      <c r="B22" s="46"/>
      <c r="C22" s="47" t="s">
        <v>28</v>
      </c>
      <c r="D22" s="50" t="s">
        <v>30</v>
      </c>
      <c r="E22" s="50" t="s">
        <v>32</v>
      </c>
      <c r="F22" s="51" t="s">
        <v>38</v>
      </c>
      <c r="G22" s="44" t="s">
        <v>42</v>
      </c>
      <c r="H22" s="44" t="s">
        <v>44</v>
      </c>
      <c r="I22" s="48" t="n">
        <f aca="false">K22+L22+M22+N22</f>
        <v>502.8</v>
      </c>
      <c r="J22" s="48"/>
      <c r="K22" s="48" t="n">
        <v>502.8</v>
      </c>
      <c r="L22" s="55"/>
      <c r="M22" s="48"/>
      <c r="N22" s="48"/>
      <c r="O22" s="56" t="n">
        <v>502.8</v>
      </c>
      <c r="P22" s="57" t="n">
        <v>502.8</v>
      </c>
      <c r="Q22" s="60"/>
      <c r="R22" s="53"/>
    </row>
    <row r="23" customFormat="false" ht="14.25" hidden="true" customHeight="true" outlineLevel="0" collapsed="false">
      <c r="A23" s="59" t="s">
        <v>45</v>
      </c>
      <c r="B23" s="46"/>
      <c r="C23" s="52" t="n">
        <v>951</v>
      </c>
      <c r="D23" s="50" t="s">
        <v>30</v>
      </c>
      <c r="E23" s="50" t="s">
        <v>32</v>
      </c>
      <c r="F23" s="51" t="s">
        <v>38</v>
      </c>
      <c r="G23" s="44" t="s">
        <v>42</v>
      </c>
      <c r="H23" s="44" t="s">
        <v>46</v>
      </c>
      <c r="I23" s="48" t="n">
        <f aca="false">K23+L23+M23+N23</f>
        <v>151.9</v>
      </c>
      <c r="J23" s="48"/>
      <c r="K23" s="48" t="n">
        <v>151.9</v>
      </c>
      <c r="L23" s="55"/>
      <c r="M23" s="48"/>
      <c r="N23" s="48"/>
      <c r="O23" s="56" t="n">
        <v>151.9</v>
      </c>
      <c r="P23" s="57" t="n">
        <v>151.9</v>
      </c>
      <c r="Q23" s="60"/>
      <c r="R23" s="53"/>
    </row>
    <row r="24" customFormat="false" ht="12.75" hidden="true" customHeight="true" outlineLevel="0" collapsed="false">
      <c r="A24" s="61"/>
      <c r="B24" s="46" t="s">
        <v>27</v>
      </c>
      <c r="C24" s="52" t="n">
        <v>951</v>
      </c>
      <c r="D24" s="50" t="s">
        <v>30</v>
      </c>
      <c r="E24" s="50" t="s">
        <v>32</v>
      </c>
      <c r="F24" s="51" t="s">
        <v>38</v>
      </c>
      <c r="G24" s="44"/>
      <c r="H24" s="44"/>
      <c r="I24" s="48" t="n">
        <f aca="false">K24+L24+M24+N24</f>
        <v>0</v>
      </c>
      <c r="J24" s="48"/>
      <c r="K24" s="48"/>
      <c r="L24" s="55"/>
      <c r="M24" s="48"/>
      <c r="N24" s="48"/>
      <c r="O24" s="56"/>
      <c r="P24" s="57"/>
      <c r="Q24" s="60"/>
      <c r="R24" s="53" t="s">
        <v>47</v>
      </c>
    </row>
    <row r="25" customFormat="false" ht="25.5" hidden="false" customHeight="false" outlineLevel="0" collapsed="false">
      <c r="A25" s="59" t="s">
        <v>48</v>
      </c>
      <c r="B25" s="46"/>
      <c r="C25" s="47" t="s">
        <v>28</v>
      </c>
      <c r="D25" s="50" t="s">
        <v>30</v>
      </c>
      <c r="E25" s="50" t="s">
        <v>32</v>
      </c>
      <c r="F25" s="51" t="s">
        <v>38</v>
      </c>
      <c r="G25" s="44" t="s">
        <v>49</v>
      </c>
      <c r="H25" s="44"/>
      <c r="I25" s="48" t="n">
        <f aca="false">K25+L25+M25+N25</f>
        <v>40</v>
      </c>
      <c r="J25" s="48" t="n">
        <v>6.1</v>
      </c>
      <c r="K25" s="48" t="n">
        <v>40</v>
      </c>
      <c r="L25" s="55"/>
      <c r="M25" s="48"/>
      <c r="N25" s="48"/>
      <c r="O25" s="56" t="n">
        <f aca="false">O26+O29</f>
        <v>33.9</v>
      </c>
      <c r="P25" s="57" t="n">
        <f aca="false">P26+P29</f>
        <v>33.9</v>
      </c>
      <c r="Q25" s="60" t="n">
        <v>35.8</v>
      </c>
    </row>
    <row r="26" customFormat="false" ht="12.75" hidden="true" customHeight="false" outlineLevel="0" collapsed="false">
      <c r="A26" s="59" t="s">
        <v>50</v>
      </c>
      <c r="B26" s="46"/>
      <c r="C26" s="46"/>
      <c r="D26" s="50" t="s">
        <v>30</v>
      </c>
      <c r="E26" s="50" t="s">
        <v>32</v>
      </c>
      <c r="F26" s="51" t="s">
        <v>38</v>
      </c>
      <c r="G26" s="44" t="s">
        <v>49</v>
      </c>
      <c r="H26" s="44" t="s">
        <v>51</v>
      </c>
      <c r="I26" s="48" t="n">
        <f aca="false">K26+L26+M26+N26</f>
        <v>26</v>
      </c>
      <c r="J26" s="48"/>
      <c r="K26" s="48" t="n">
        <v>26</v>
      </c>
      <c r="L26" s="55"/>
      <c r="M26" s="48"/>
      <c r="N26" s="48"/>
      <c r="O26" s="56" t="n">
        <v>26</v>
      </c>
      <c r="P26" s="57" t="n">
        <v>26</v>
      </c>
      <c r="Q26" s="60"/>
    </row>
    <row r="27" customFormat="false" ht="25.5" hidden="true" customHeight="false" outlineLevel="0" collapsed="false">
      <c r="A27" s="59" t="s">
        <v>52</v>
      </c>
      <c r="B27" s="46"/>
      <c r="C27" s="46"/>
      <c r="D27" s="43"/>
      <c r="E27" s="43"/>
      <c r="F27" s="44"/>
      <c r="G27" s="44"/>
      <c r="H27" s="44"/>
      <c r="I27" s="48" t="n">
        <f aca="false">K27+L27+M27+N27</f>
        <v>1</v>
      </c>
      <c r="J27" s="48"/>
      <c r="K27" s="48" t="n">
        <v>1</v>
      </c>
      <c r="L27" s="55"/>
      <c r="M27" s="48"/>
      <c r="N27" s="48"/>
      <c r="O27" s="56" t="n">
        <v>1</v>
      </c>
      <c r="P27" s="57" t="n">
        <v>1</v>
      </c>
      <c r="Q27" s="60"/>
    </row>
    <row r="28" customFormat="false" ht="12.75" hidden="true" customHeight="false" outlineLevel="0" collapsed="false">
      <c r="A28" s="59" t="s">
        <v>53</v>
      </c>
      <c r="B28" s="46"/>
      <c r="C28" s="46"/>
      <c r="D28" s="43"/>
      <c r="E28" s="43"/>
      <c r="F28" s="44"/>
      <c r="G28" s="44"/>
      <c r="H28" s="44"/>
      <c r="I28" s="48" t="n">
        <f aca="false">K28+L28+M28+N28</f>
        <v>0</v>
      </c>
      <c r="J28" s="48"/>
      <c r="K28" s="48"/>
      <c r="L28" s="55"/>
      <c r="M28" s="48"/>
      <c r="N28" s="48"/>
      <c r="O28" s="56"/>
      <c r="P28" s="57"/>
      <c r="Q28" s="60"/>
    </row>
    <row r="29" customFormat="false" ht="12.75" hidden="true" customHeight="false" outlineLevel="0" collapsed="false">
      <c r="A29" s="59" t="s">
        <v>45</v>
      </c>
      <c r="B29" s="46"/>
      <c r="C29" s="46"/>
      <c r="D29" s="43" t="s">
        <v>30</v>
      </c>
      <c r="E29" s="43" t="s">
        <v>32</v>
      </c>
      <c r="F29" s="44" t="s">
        <v>38</v>
      </c>
      <c r="G29" s="44" t="s">
        <v>49</v>
      </c>
      <c r="H29" s="44" t="s">
        <v>46</v>
      </c>
      <c r="I29" s="48" t="n">
        <f aca="false">K29+L29+M29+N29</f>
        <v>7.9</v>
      </c>
      <c r="J29" s="48"/>
      <c r="K29" s="48" t="n">
        <v>7.9</v>
      </c>
      <c r="L29" s="55"/>
      <c r="M29" s="48"/>
      <c r="N29" s="48"/>
      <c r="O29" s="56" t="n">
        <v>7.9</v>
      </c>
      <c r="P29" s="57" t="n">
        <v>7.9</v>
      </c>
      <c r="Q29" s="60"/>
    </row>
    <row r="30" customFormat="false" ht="62.25" hidden="false" customHeight="true" outlineLevel="0" collapsed="false">
      <c r="A30" s="39" t="s">
        <v>54</v>
      </c>
      <c r="B30" s="46" t="s">
        <v>27</v>
      </c>
      <c r="C30" s="47" t="s">
        <v>28</v>
      </c>
      <c r="D30" s="43" t="s">
        <v>30</v>
      </c>
      <c r="E30" s="43" t="s">
        <v>55</v>
      </c>
      <c r="F30" s="44"/>
      <c r="G30" s="44"/>
      <c r="H30" s="44"/>
      <c r="I30" s="48" t="n">
        <f aca="false">K30+L30+M30+N30</f>
        <v>2684.4</v>
      </c>
      <c r="J30" s="48" t="n">
        <f aca="false">J32+J81</f>
        <v>-40</v>
      </c>
      <c r="K30" s="48" t="n">
        <f aca="false">K32+K81</f>
        <v>2684.4</v>
      </c>
      <c r="L30" s="48" t="n">
        <f aca="false">L32+L81</f>
        <v>0</v>
      </c>
      <c r="M30" s="48" t="n">
        <f aca="false">M32+M81</f>
        <v>0</v>
      </c>
      <c r="N30" s="48" t="n">
        <f aca="false">N32+N81</f>
        <v>0</v>
      </c>
      <c r="O30" s="48" t="n">
        <f aca="false">O32+O81</f>
        <v>2494.4</v>
      </c>
      <c r="P30" s="48" t="n">
        <f aca="false">P32+P81</f>
        <v>2545.2</v>
      </c>
      <c r="Q30" s="48" t="n">
        <f aca="false">Q32+Q81</f>
        <v>2651.7</v>
      </c>
    </row>
    <row r="31" customFormat="false" ht="57" hidden="false" customHeight="true" outlineLevel="0" collapsed="false">
      <c r="A31" s="17" t="s">
        <v>33</v>
      </c>
      <c r="B31" s="51"/>
      <c r="C31" s="47" t="s">
        <v>28</v>
      </c>
      <c r="D31" s="50" t="s">
        <v>30</v>
      </c>
      <c r="E31" s="50" t="s">
        <v>55</v>
      </c>
      <c r="F31" s="51" t="s">
        <v>34</v>
      </c>
      <c r="G31" s="44"/>
      <c r="H31" s="44"/>
      <c r="I31" s="48" t="n">
        <f aca="false">K31+L31+M31+N31</f>
        <v>2684.2</v>
      </c>
      <c r="J31" s="48" t="n">
        <f aca="false">J32</f>
        <v>-40</v>
      </c>
      <c r="K31" s="48" t="n">
        <f aca="false">K32</f>
        <v>2684.2</v>
      </c>
      <c r="L31" s="48" t="n">
        <f aca="false">L32</f>
        <v>0</v>
      </c>
      <c r="M31" s="48" t="n">
        <f aca="false">M32</f>
        <v>0</v>
      </c>
      <c r="N31" s="48" t="n">
        <f aca="false">N32</f>
        <v>0</v>
      </c>
      <c r="O31" s="48" t="n">
        <f aca="false">O32</f>
        <v>2494.2</v>
      </c>
      <c r="P31" s="48" t="n">
        <f aca="false">P32</f>
        <v>2545</v>
      </c>
      <c r="Q31" s="48" t="n">
        <f aca="false">Q32</f>
        <v>2651.5</v>
      </c>
    </row>
    <row r="32" customFormat="false" ht="14.25" hidden="false" customHeight="true" outlineLevel="0" collapsed="false">
      <c r="A32" s="17" t="s">
        <v>56</v>
      </c>
      <c r="B32" s="62"/>
      <c r="C32" s="52" t="n">
        <v>951</v>
      </c>
      <c r="D32" s="50" t="s">
        <v>30</v>
      </c>
      <c r="E32" s="50" t="s">
        <v>55</v>
      </c>
      <c r="F32" s="63" t="s">
        <v>57</v>
      </c>
      <c r="G32" s="44"/>
      <c r="H32" s="44"/>
      <c r="I32" s="48" t="n">
        <f aca="false">K32+L32+M32+N32</f>
        <v>2684.2</v>
      </c>
      <c r="J32" s="48" t="n">
        <f aca="false">J33+J45</f>
        <v>-40</v>
      </c>
      <c r="K32" s="48" t="n">
        <f aca="false">K33+K45</f>
        <v>2684.2</v>
      </c>
      <c r="L32" s="48" t="n">
        <f aca="false">L33+L45</f>
        <v>0</v>
      </c>
      <c r="M32" s="48" t="n">
        <f aca="false">M33+M45</f>
        <v>0</v>
      </c>
      <c r="N32" s="48" t="n">
        <f aca="false">N33+N45</f>
        <v>0</v>
      </c>
      <c r="O32" s="48" t="n">
        <f aca="false">O33+O45</f>
        <v>2494.2</v>
      </c>
      <c r="P32" s="48" t="n">
        <f aca="false">P33+P45</f>
        <v>2545</v>
      </c>
      <c r="Q32" s="48" t="n">
        <f aca="false">Q33+Q45</f>
        <v>2651.5</v>
      </c>
    </row>
    <row r="33" customFormat="false" ht="72.75" hidden="false" customHeight="true" outlineLevel="0" collapsed="false">
      <c r="A33" s="17" t="s">
        <v>37</v>
      </c>
      <c r="B33" s="51"/>
      <c r="C33" s="52" t="n">
        <v>951</v>
      </c>
      <c r="D33" s="50" t="s">
        <v>30</v>
      </c>
      <c r="E33" s="50" t="s">
        <v>55</v>
      </c>
      <c r="F33" s="51" t="s">
        <v>57</v>
      </c>
      <c r="G33" s="51" t="n">
        <v>100</v>
      </c>
      <c r="H33" s="51"/>
      <c r="I33" s="48" t="n">
        <f aca="false">K33+L33+M33+N33</f>
        <v>1795.9</v>
      </c>
      <c r="J33" s="48" t="n">
        <f aca="false">J34</f>
        <v>47.8</v>
      </c>
      <c r="K33" s="48" t="n">
        <f aca="false">K34</f>
        <v>1795.9</v>
      </c>
      <c r="L33" s="48" t="n">
        <f aca="false">L34</f>
        <v>0</v>
      </c>
      <c r="M33" s="48" t="n">
        <f aca="false">M34</f>
        <v>0</v>
      </c>
      <c r="N33" s="48" t="n">
        <f aca="false">N34</f>
        <v>0</v>
      </c>
      <c r="O33" s="48" t="n">
        <f aca="false">O34</f>
        <v>1748.1</v>
      </c>
      <c r="P33" s="48" t="n">
        <f aca="false">P34</f>
        <v>1748.1</v>
      </c>
      <c r="Q33" s="48" t="n">
        <f aca="false">Q34</f>
        <v>1793.7</v>
      </c>
    </row>
    <row r="34" customFormat="false" ht="31.5" hidden="false" customHeight="true" outlineLevel="0" collapsed="false">
      <c r="A34" s="17" t="s">
        <v>39</v>
      </c>
      <c r="B34" s="51"/>
      <c r="C34" s="47" t="s">
        <v>28</v>
      </c>
      <c r="D34" s="50" t="s">
        <v>30</v>
      </c>
      <c r="E34" s="50" t="s">
        <v>55</v>
      </c>
      <c r="F34" s="63" t="s">
        <v>57</v>
      </c>
      <c r="G34" s="44" t="s">
        <v>40</v>
      </c>
      <c r="H34" s="51"/>
      <c r="I34" s="48" t="n">
        <f aca="false">K34</f>
        <v>1795.9</v>
      </c>
      <c r="J34" s="48" t="n">
        <f aca="false">J35+J39</f>
        <v>47.8</v>
      </c>
      <c r="K34" s="48" t="n">
        <f aca="false">K35+K39</f>
        <v>1795.9</v>
      </c>
      <c r="L34" s="48" t="n">
        <f aca="false">L35+L39</f>
        <v>0</v>
      </c>
      <c r="M34" s="48" t="n">
        <f aca="false">M35+M39</f>
        <v>0</v>
      </c>
      <c r="N34" s="48" t="n">
        <f aca="false">N35+N39</f>
        <v>0</v>
      </c>
      <c r="O34" s="48" t="n">
        <f aca="false">O35+O39</f>
        <v>1748.1</v>
      </c>
      <c r="P34" s="48" t="n">
        <f aca="false">P35+P39</f>
        <v>1748.1</v>
      </c>
      <c r="Q34" s="48" t="n">
        <f aca="false">Q35+Q39</f>
        <v>1793.7</v>
      </c>
    </row>
    <row r="35" customFormat="false" ht="21" hidden="false" customHeight="true" outlineLevel="0" collapsed="false">
      <c r="A35" s="54" t="s">
        <v>41</v>
      </c>
      <c r="B35" s="51"/>
      <c r="C35" s="47" t="s">
        <v>28</v>
      </c>
      <c r="D35" s="50" t="s">
        <v>30</v>
      </c>
      <c r="E35" s="50" t="s">
        <v>55</v>
      </c>
      <c r="F35" s="51" t="s">
        <v>57</v>
      </c>
      <c r="G35" s="44" t="s">
        <v>42</v>
      </c>
      <c r="H35" s="51"/>
      <c r="I35" s="48" t="n">
        <f aca="false">K35</f>
        <v>1679</v>
      </c>
      <c r="J35" s="48" t="n">
        <v>36.6</v>
      </c>
      <c r="K35" s="48" t="n">
        <v>1679</v>
      </c>
      <c r="L35" s="55" t="n">
        <f aca="false">L36</f>
        <v>0</v>
      </c>
      <c r="M35" s="48" t="n">
        <f aca="false">M36</f>
        <v>0</v>
      </c>
      <c r="N35" s="48" t="n">
        <f aca="false">N36</f>
        <v>0</v>
      </c>
      <c r="O35" s="56" t="n">
        <f aca="false">O36</f>
        <v>1642.4</v>
      </c>
      <c r="P35" s="57" t="n">
        <f aca="false">P36</f>
        <v>1642.4</v>
      </c>
      <c r="Q35" s="60" t="n">
        <v>1677.6</v>
      </c>
    </row>
    <row r="36" customFormat="false" ht="25.5" hidden="true" customHeight="false" outlineLevel="0" collapsed="false">
      <c r="A36" s="59" t="s">
        <v>58</v>
      </c>
      <c r="B36" s="51"/>
      <c r="C36" s="47" t="s">
        <v>28</v>
      </c>
      <c r="D36" s="43" t="s">
        <v>30</v>
      </c>
      <c r="E36" s="43" t="s">
        <v>55</v>
      </c>
      <c r="F36" s="63" t="s">
        <v>57</v>
      </c>
      <c r="G36" s="44" t="s">
        <v>42</v>
      </c>
      <c r="H36" s="64" t="s">
        <v>59</v>
      </c>
      <c r="I36" s="48" t="n">
        <f aca="false">I37+I38</f>
        <v>1588.5</v>
      </c>
      <c r="J36" s="48"/>
      <c r="K36" s="48" t="n">
        <f aca="false">K37+K38</f>
        <v>1588.5</v>
      </c>
      <c r="L36" s="55" t="n">
        <f aca="false">L37+L38</f>
        <v>0</v>
      </c>
      <c r="M36" s="48" t="n">
        <f aca="false">M37+M38</f>
        <v>0</v>
      </c>
      <c r="N36" s="48" t="n">
        <f aca="false">N37+N38</f>
        <v>0</v>
      </c>
      <c r="O36" s="56" t="n">
        <f aca="false">O37+O38</f>
        <v>1642.4</v>
      </c>
      <c r="P36" s="57" t="n">
        <f aca="false">P37+P38</f>
        <v>1642.4</v>
      </c>
      <c r="Q36" s="60"/>
    </row>
    <row r="37" customFormat="false" ht="12.75" hidden="true" customHeight="false" outlineLevel="0" collapsed="false">
      <c r="A37" s="59" t="s">
        <v>43</v>
      </c>
      <c r="B37" s="51"/>
      <c r="C37" s="52" t="n">
        <v>951</v>
      </c>
      <c r="D37" s="50" t="s">
        <v>30</v>
      </c>
      <c r="E37" s="50" t="s">
        <v>55</v>
      </c>
      <c r="F37" s="51" t="s">
        <v>57</v>
      </c>
      <c r="G37" s="44" t="s">
        <v>42</v>
      </c>
      <c r="H37" s="65" t="s">
        <v>44</v>
      </c>
      <c r="I37" s="48" t="n">
        <f aca="false">K37+L37+M37+N37</f>
        <v>1220</v>
      </c>
      <c r="J37" s="48"/>
      <c r="K37" s="48" t="n">
        <v>1220</v>
      </c>
      <c r="L37" s="55"/>
      <c r="M37" s="48"/>
      <c r="N37" s="48"/>
      <c r="O37" s="56" t="n">
        <v>1261.4</v>
      </c>
      <c r="P37" s="57" t="n">
        <v>1261.4</v>
      </c>
      <c r="Q37" s="60"/>
    </row>
    <row r="38" customFormat="false" ht="12.75" hidden="true" customHeight="false" outlineLevel="0" collapsed="false">
      <c r="A38" s="59" t="s">
        <v>45</v>
      </c>
      <c r="B38" s="51"/>
      <c r="C38" s="52" t="n">
        <v>951</v>
      </c>
      <c r="D38" s="50" t="s">
        <v>30</v>
      </c>
      <c r="E38" s="50" t="s">
        <v>55</v>
      </c>
      <c r="F38" s="51" t="s">
        <v>57</v>
      </c>
      <c r="G38" s="44" t="s">
        <v>42</v>
      </c>
      <c r="H38" s="65" t="s">
        <v>46</v>
      </c>
      <c r="I38" s="48" t="n">
        <f aca="false">K38+L38+M38+N38</f>
        <v>368.5</v>
      </c>
      <c r="J38" s="48"/>
      <c r="K38" s="48" t="n">
        <v>368.5</v>
      </c>
      <c r="L38" s="55"/>
      <c r="M38" s="48"/>
      <c r="N38" s="48"/>
      <c r="O38" s="56" t="n">
        <v>381</v>
      </c>
      <c r="P38" s="57" t="n">
        <v>381</v>
      </c>
      <c r="Q38" s="60"/>
    </row>
    <row r="39" customFormat="false" ht="25.5" hidden="false" customHeight="false" outlineLevel="0" collapsed="false">
      <c r="A39" s="59" t="s">
        <v>48</v>
      </c>
      <c r="B39" s="51"/>
      <c r="C39" s="47" t="s">
        <v>28</v>
      </c>
      <c r="D39" s="50" t="s">
        <v>30</v>
      </c>
      <c r="E39" s="50" t="s">
        <v>55</v>
      </c>
      <c r="F39" s="51" t="s">
        <v>57</v>
      </c>
      <c r="G39" s="44" t="s">
        <v>49</v>
      </c>
      <c r="H39" s="65"/>
      <c r="I39" s="48" t="n">
        <f aca="false">K39+L39+M39+N39</f>
        <v>116.9</v>
      </c>
      <c r="J39" s="48" t="n">
        <v>11.2</v>
      </c>
      <c r="K39" s="48" t="n">
        <v>116.9</v>
      </c>
      <c r="L39" s="55" t="n">
        <f aca="false">L41+L44</f>
        <v>0</v>
      </c>
      <c r="M39" s="48" t="n">
        <f aca="false">M41+M44</f>
        <v>0</v>
      </c>
      <c r="N39" s="48" t="n">
        <f aca="false">N41+N44</f>
        <v>0</v>
      </c>
      <c r="O39" s="56" t="n">
        <f aca="false">O41+O44</f>
        <v>105.7</v>
      </c>
      <c r="P39" s="57" t="n">
        <f aca="false">P41+P44</f>
        <v>105.7</v>
      </c>
      <c r="Q39" s="60" t="n">
        <v>116.1</v>
      </c>
    </row>
    <row r="40" customFormat="false" ht="25.5" hidden="true" customHeight="false" outlineLevel="0" collapsed="false">
      <c r="A40" s="59" t="s">
        <v>58</v>
      </c>
      <c r="B40" s="51"/>
      <c r="C40" s="47" t="s">
        <v>28</v>
      </c>
      <c r="D40" s="43" t="s">
        <v>30</v>
      </c>
      <c r="E40" s="43" t="s">
        <v>55</v>
      </c>
      <c r="F40" s="63" t="s">
        <v>57</v>
      </c>
      <c r="G40" s="44" t="s">
        <v>49</v>
      </c>
      <c r="H40" s="64" t="s">
        <v>59</v>
      </c>
      <c r="I40" s="48" t="n">
        <f aca="false">K40+L40+M40+N40</f>
        <v>105.7</v>
      </c>
      <c r="J40" s="48"/>
      <c r="K40" s="48" t="n">
        <f aca="false">K41+K44</f>
        <v>105.7</v>
      </c>
      <c r="L40" s="55" t="n">
        <f aca="false">L41+L44</f>
        <v>0</v>
      </c>
      <c r="M40" s="48" t="n">
        <f aca="false">M41+M44</f>
        <v>0</v>
      </c>
      <c r="N40" s="48" t="n">
        <f aca="false">N41+N44</f>
        <v>0</v>
      </c>
      <c r="O40" s="56" t="n">
        <f aca="false">O41+O44</f>
        <v>105.7</v>
      </c>
      <c r="P40" s="57" t="n">
        <f aca="false">P41+P44</f>
        <v>105.7</v>
      </c>
      <c r="Q40" s="60"/>
    </row>
    <row r="41" customFormat="false" ht="12.75" hidden="true" customHeight="false" outlineLevel="0" collapsed="false">
      <c r="A41" s="59" t="s">
        <v>60</v>
      </c>
      <c r="B41" s="51"/>
      <c r="C41" s="47" t="s">
        <v>28</v>
      </c>
      <c r="D41" s="50" t="s">
        <v>30</v>
      </c>
      <c r="E41" s="50" t="s">
        <v>55</v>
      </c>
      <c r="F41" s="51" t="s">
        <v>57</v>
      </c>
      <c r="G41" s="51" t="n">
        <v>122</v>
      </c>
      <c r="H41" s="65" t="s">
        <v>51</v>
      </c>
      <c r="I41" s="48" t="n">
        <f aca="false">K41+L41+M41+N41</f>
        <v>81.2</v>
      </c>
      <c r="J41" s="48"/>
      <c r="K41" s="48" t="n">
        <v>81.2</v>
      </c>
      <c r="L41" s="55"/>
      <c r="M41" s="48"/>
      <c r="N41" s="48"/>
      <c r="O41" s="56" t="n">
        <v>81.2</v>
      </c>
      <c r="P41" s="57" t="n">
        <v>81.2</v>
      </c>
      <c r="Q41" s="60"/>
    </row>
    <row r="42" customFormat="false" ht="12.75" hidden="true" customHeight="false" outlineLevel="0" collapsed="false">
      <c r="A42" s="59" t="s">
        <v>61</v>
      </c>
      <c r="B42" s="51"/>
      <c r="C42" s="52" t="n">
        <v>951</v>
      </c>
      <c r="D42" s="50"/>
      <c r="E42" s="50"/>
      <c r="F42" s="51"/>
      <c r="G42" s="51"/>
      <c r="H42" s="51"/>
      <c r="I42" s="48" t="n">
        <f aca="false">K42+L42+M42+N42</f>
        <v>7.5</v>
      </c>
      <c r="J42" s="48"/>
      <c r="K42" s="48" t="n">
        <v>7.5</v>
      </c>
      <c r="L42" s="55"/>
      <c r="M42" s="48"/>
      <c r="N42" s="48"/>
      <c r="O42" s="56" t="n">
        <v>48.5</v>
      </c>
      <c r="P42" s="57" t="n">
        <v>52</v>
      </c>
      <c r="Q42" s="60"/>
    </row>
    <row r="43" customFormat="false" ht="25.5" hidden="true" customHeight="false" outlineLevel="0" collapsed="false">
      <c r="A43" s="59" t="s">
        <v>62</v>
      </c>
      <c r="B43" s="51"/>
      <c r="C43" s="52" t="n">
        <v>951</v>
      </c>
      <c r="D43" s="50"/>
      <c r="E43" s="50"/>
      <c r="F43" s="51"/>
      <c r="G43" s="51"/>
      <c r="H43" s="51"/>
      <c r="I43" s="48" t="n">
        <f aca="false">K43+L43+M43+N43</f>
        <v>10</v>
      </c>
      <c r="J43" s="48"/>
      <c r="K43" s="48" t="n">
        <v>10</v>
      </c>
      <c r="L43" s="55"/>
      <c r="M43" s="48"/>
      <c r="N43" s="48"/>
      <c r="O43" s="56" t="n">
        <v>57</v>
      </c>
      <c r="P43" s="57" t="n">
        <v>61.2</v>
      </c>
      <c r="Q43" s="60"/>
    </row>
    <row r="44" customFormat="false" ht="12.75" hidden="true" customHeight="false" outlineLevel="0" collapsed="false">
      <c r="A44" s="59" t="s">
        <v>45</v>
      </c>
      <c r="B44" s="51"/>
      <c r="C44" s="47" t="s">
        <v>28</v>
      </c>
      <c r="D44" s="50" t="s">
        <v>30</v>
      </c>
      <c r="E44" s="50" t="s">
        <v>55</v>
      </c>
      <c r="F44" s="51" t="s">
        <v>57</v>
      </c>
      <c r="G44" s="51" t="n">
        <v>122</v>
      </c>
      <c r="H44" s="51" t="n">
        <v>213</v>
      </c>
      <c r="I44" s="48" t="n">
        <f aca="false">K44+L44+M44+N44</f>
        <v>24.5</v>
      </c>
      <c r="J44" s="48"/>
      <c r="K44" s="48" t="n">
        <v>24.5</v>
      </c>
      <c r="L44" s="55"/>
      <c r="M44" s="48"/>
      <c r="N44" s="48"/>
      <c r="O44" s="56" t="n">
        <v>24.5</v>
      </c>
      <c r="P44" s="57" t="n">
        <v>24.5</v>
      </c>
      <c r="Q44" s="60"/>
    </row>
    <row r="45" customFormat="false" ht="28.5" hidden="false" customHeight="true" outlineLevel="0" collapsed="false">
      <c r="A45" s="59" t="s">
        <v>63</v>
      </c>
      <c r="B45" s="51"/>
      <c r="C45" s="47" t="s">
        <v>28</v>
      </c>
      <c r="D45" s="50" t="s">
        <v>30</v>
      </c>
      <c r="E45" s="50" t="s">
        <v>55</v>
      </c>
      <c r="F45" s="51" t="s">
        <v>57</v>
      </c>
      <c r="G45" s="51" t="n">
        <v>200</v>
      </c>
      <c r="H45" s="51"/>
      <c r="I45" s="48" t="n">
        <f aca="false">K45+L45+M45+N45</f>
        <v>888.3</v>
      </c>
      <c r="J45" s="48" t="n">
        <f aca="false">J46</f>
        <v>-87.8</v>
      </c>
      <c r="K45" s="48" t="n">
        <f aca="false">K46</f>
        <v>888.3</v>
      </c>
      <c r="L45" s="48" t="n">
        <f aca="false">L46</f>
        <v>0</v>
      </c>
      <c r="M45" s="48" t="n">
        <f aca="false">M46</f>
        <v>0</v>
      </c>
      <c r="N45" s="48" t="n">
        <f aca="false">N46</f>
        <v>0</v>
      </c>
      <c r="O45" s="48" t="n">
        <f aca="false">O46</f>
        <v>746.1</v>
      </c>
      <c r="P45" s="48" t="n">
        <f aca="false">P46</f>
        <v>796.9</v>
      </c>
      <c r="Q45" s="48" t="n">
        <f aca="false">Q46</f>
        <v>857.8</v>
      </c>
    </row>
    <row r="46" customFormat="false" ht="25.5" hidden="false" customHeight="false" outlineLevel="0" collapsed="false">
      <c r="A46" s="59" t="s">
        <v>64</v>
      </c>
      <c r="B46" s="51"/>
      <c r="C46" s="47" t="s">
        <v>28</v>
      </c>
      <c r="D46" s="50" t="s">
        <v>30</v>
      </c>
      <c r="E46" s="50" t="s">
        <v>55</v>
      </c>
      <c r="F46" s="51" t="s">
        <v>57</v>
      </c>
      <c r="G46" s="51" t="n">
        <v>240</v>
      </c>
      <c r="H46" s="51"/>
      <c r="I46" s="48" t="n">
        <f aca="false">K46+L46+M46+N46</f>
        <v>888.3</v>
      </c>
      <c r="J46" s="48" t="n">
        <f aca="false">J47+J54</f>
        <v>-87.8</v>
      </c>
      <c r="K46" s="48" t="n">
        <f aca="false">K47+K54</f>
        <v>888.3</v>
      </c>
      <c r="L46" s="48" t="n">
        <f aca="false">L47+L54</f>
        <v>0</v>
      </c>
      <c r="M46" s="48" t="n">
        <f aca="false">M47+M54</f>
        <v>0</v>
      </c>
      <c r="N46" s="48" t="n">
        <f aca="false">N47+N54</f>
        <v>0</v>
      </c>
      <c r="O46" s="48" t="n">
        <f aca="false">O47+O54</f>
        <v>746.1</v>
      </c>
      <c r="P46" s="48" t="n">
        <f aca="false">P47+P54</f>
        <v>796.9</v>
      </c>
      <c r="Q46" s="48" t="n">
        <f aca="false">Q47+Q54</f>
        <v>857.8</v>
      </c>
    </row>
    <row r="47" customFormat="false" ht="32.25" hidden="false" customHeight="true" outlineLevel="0" collapsed="false">
      <c r="A47" s="59" t="s">
        <v>65</v>
      </c>
      <c r="B47" s="51"/>
      <c r="C47" s="52" t="n">
        <v>951</v>
      </c>
      <c r="D47" s="50" t="s">
        <v>30</v>
      </c>
      <c r="E47" s="50" t="s">
        <v>55</v>
      </c>
      <c r="F47" s="51" t="s">
        <v>57</v>
      </c>
      <c r="G47" s="51" t="n">
        <v>242</v>
      </c>
      <c r="H47" s="51"/>
      <c r="I47" s="48" t="n">
        <f aca="false">K47+L47+M47+N47</f>
        <v>185</v>
      </c>
      <c r="J47" s="48" t="n">
        <v>92.6</v>
      </c>
      <c r="K47" s="48" t="n">
        <v>185</v>
      </c>
      <c r="L47" s="55" t="n">
        <f aca="false">L48</f>
        <v>0</v>
      </c>
      <c r="M47" s="48" t="n">
        <f aca="false">M48</f>
        <v>0</v>
      </c>
      <c r="N47" s="48" t="n">
        <f aca="false">N48</f>
        <v>0</v>
      </c>
      <c r="O47" s="56" t="n">
        <f aca="false">O48</f>
        <v>42.4</v>
      </c>
      <c r="P47" s="57" t="n">
        <f aca="false">P48</f>
        <v>44.7</v>
      </c>
      <c r="Q47" s="60" t="n">
        <v>158.5</v>
      </c>
    </row>
    <row r="48" customFormat="false" ht="12.75" hidden="true" customHeight="false" outlineLevel="0" collapsed="false">
      <c r="A48" s="59" t="s">
        <v>66</v>
      </c>
      <c r="B48" s="51"/>
      <c r="C48" s="52" t="n">
        <v>951</v>
      </c>
      <c r="D48" s="50" t="s">
        <v>30</v>
      </c>
      <c r="E48" s="50" t="s">
        <v>55</v>
      </c>
      <c r="F48" s="51" t="s">
        <v>57</v>
      </c>
      <c r="G48" s="51" t="n">
        <v>242</v>
      </c>
      <c r="H48" s="66" t="n">
        <v>220</v>
      </c>
      <c r="I48" s="48" t="n">
        <f aca="false">K48+L48+M48+N48</f>
        <v>40</v>
      </c>
      <c r="J48" s="48"/>
      <c r="K48" s="48" t="n">
        <f aca="false">K49+K52</f>
        <v>40</v>
      </c>
      <c r="L48" s="55" t="n">
        <f aca="false">L49+L52</f>
        <v>0</v>
      </c>
      <c r="M48" s="48" t="n">
        <f aca="false">M49+M52</f>
        <v>0</v>
      </c>
      <c r="N48" s="48" t="n">
        <f aca="false">N49+N52</f>
        <v>0</v>
      </c>
      <c r="O48" s="56" t="n">
        <f aca="false">O49+O52</f>
        <v>42.4</v>
      </c>
      <c r="P48" s="57" t="n">
        <f aca="false">P49+P52</f>
        <v>44.7</v>
      </c>
      <c r="Q48" s="60"/>
    </row>
    <row r="49" customFormat="false" ht="12.75" hidden="true" customHeight="false" outlineLevel="0" collapsed="false">
      <c r="A49" s="59" t="s">
        <v>67</v>
      </c>
      <c r="B49" s="51"/>
      <c r="C49" s="47" t="s">
        <v>28</v>
      </c>
      <c r="D49" s="43" t="s">
        <v>30</v>
      </c>
      <c r="E49" s="43" t="s">
        <v>55</v>
      </c>
      <c r="F49" s="63" t="s">
        <v>57</v>
      </c>
      <c r="G49" s="51" t="n">
        <v>242</v>
      </c>
      <c r="H49" s="51" t="n">
        <v>221</v>
      </c>
      <c r="I49" s="48" t="n">
        <f aca="false">K49+L49+M49+N49</f>
        <v>40</v>
      </c>
      <c r="J49" s="48"/>
      <c r="K49" s="48" t="n">
        <f aca="false">K50+K51</f>
        <v>40</v>
      </c>
      <c r="L49" s="55" t="n">
        <f aca="false">L50+L51</f>
        <v>0</v>
      </c>
      <c r="M49" s="48" t="n">
        <f aca="false">M50+M51</f>
        <v>0</v>
      </c>
      <c r="N49" s="48" t="n">
        <f aca="false">N50+N51</f>
        <v>0</v>
      </c>
      <c r="O49" s="56" t="n">
        <f aca="false">O50+O51</f>
        <v>42.4</v>
      </c>
      <c r="P49" s="57" t="n">
        <f aca="false">P50+P51</f>
        <v>44.7</v>
      </c>
      <c r="Q49" s="60"/>
    </row>
    <row r="50" customFormat="false" ht="12.75" hidden="true" customHeight="false" outlineLevel="0" collapsed="false">
      <c r="A50" s="59" t="s">
        <v>68</v>
      </c>
      <c r="B50" s="51"/>
      <c r="C50" s="47" t="s">
        <v>28</v>
      </c>
      <c r="D50" s="67"/>
      <c r="E50" s="67"/>
      <c r="F50" s="63"/>
      <c r="G50" s="63"/>
      <c r="H50" s="51"/>
      <c r="I50" s="48" t="n">
        <f aca="false">K50+L50+M50+N50</f>
        <v>15</v>
      </c>
      <c r="J50" s="48"/>
      <c r="K50" s="48" t="n">
        <v>15</v>
      </c>
      <c r="L50" s="55"/>
      <c r="M50" s="48"/>
      <c r="N50" s="48"/>
      <c r="O50" s="68" t="n">
        <v>17.4</v>
      </c>
      <c r="P50" s="69" t="n">
        <v>19.7</v>
      </c>
      <c r="Q50" s="60"/>
    </row>
    <row r="51" customFormat="false" ht="12.75" hidden="true" customHeight="false" outlineLevel="0" collapsed="false">
      <c r="A51" s="59" t="s">
        <v>69</v>
      </c>
      <c r="B51" s="51"/>
      <c r="C51" s="47" t="s">
        <v>28</v>
      </c>
      <c r="D51" s="67"/>
      <c r="E51" s="67"/>
      <c r="F51" s="63"/>
      <c r="G51" s="63"/>
      <c r="H51" s="51"/>
      <c r="I51" s="48" t="n">
        <f aca="false">K51+L51+M51+N51</f>
        <v>25</v>
      </c>
      <c r="J51" s="48"/>
      <c r="K51" s="48" t="n">
        <v>25</v>
      </c>
      <c r="L51" s="55"/>
      <c r="M51" s="48"/>
      <c r="N51" s="48"/>
      <c r="O51" s="68" t="n">
        <v>25</v>
      </c>
      <c r="P51" s="69" t="n">
        <v>25</v>
      </c>
      <c r="Q51" s="60"/>
    </row>
    <row r="52" customFormat="false" ht="12.75" hidden="true" customHeight="false" outlineLevel="0" collapsed="false">
      <c r="A52" s="59" t="s">
        <v>70</v>
      </c>
      <c r="B52" s="51"/>
      <c r="C52" s="52" t="n">
        <v>951</v>
      </c>
      <c r="D52" s="50" t="s">
        <v>30</v>
      </c>
      <c r="E52" s="50" t="s">
        <v>55</v>
      </c>
      <c r="F52" s="51" t="s">
        <v>57</v>
      </c>
      <c r="G52" s="51" t="n">
        <v>242</v>
      </c>
      <c r="H52" s="51" t="n">
        <v>226</v>
      </c>
      <c r="I52" s="48" t="n">
        <f aca="false">K52+L52+M52+N52</f>
        <v>0</v>
      </c>
      <c r="J52" s="48"/>
      <c r="K52" s="48" t="n">
        <f aca="false">K53</f>
        <v>0</v>
      </c>
      <c r="L52" s="70" t="n">
        <f aca="false">L53</f>
        <v>0</v>
      </c>
      <c r="M52" s="68" t="n">
        <f aca="false">M53</f>
        <v>0</v>
      </c>
      <c r="N52" s="68" t="n">
        <f aca="false">N53</f>
        <v>0</v>
      </c>
      <c r="O52" s="56" t="n">
        <f aca="false">O53</f>
        <v>0</v>
      </c>
      <c r="P52" s="57" t="n">
        <f aca="false">P53</f>
        <v>0</v>
      </c>
      <c r="Q52" s="60"/>
    </row>
    <row r="53" customFormat="false" ht="3" hidden="true" customHeight="true" outlineLevel="0" collapsed="false">
      <c r="A53" s="59" t="s">
        <v>71</v>
      </c>
      <c r="B53" s="51"/>
      <c r="C53" s="52" t="n">
        <v>951</v>
      </c>
      <c r="D53" s="67"/>
      <c r="E53" s="67"/>
      <c r="F53" s="63"/>
      <c r="G53" s="63"/>
      <c r="H53" s="51"/>
      <c r="I53" s="48" t="n">
        <f aca="false">K53+L53+M53+N53</f>
        <v>0</v>
      </c>
      <c r="J53" s="48"/>
      <c r="K53" s="48"/>
      <c r="L53" s="55"/>
      <c r="M53" s="48"/>
      <c r="N53" s="48"/>
      <c r="O53" s="68"/>
      <c r="P53" s="69"/>
      <c r="Q53" s="60"/>
    </row>
    <row r="54" customFormat="false" ht="25.5" hidden="false" customHeight="false" outlineLevel="0" collapsed="false">
      <c r="A54" s="59" t="s">
        <v>72</v>
      </c>
      <c r="B54" s="51"/>
      <c r="C54" s="47" t="s">
        <v>28</v>
      </c>
      <c r="D54" s="43" t="s">
        <v>30</v>
      </c>
      <c r="E54" s="43" t="s">
        <v>55</v>
      </c>
      <c r="F54" s="63" t="s">
        <v>57</v>
      </c>
      <c r="G54" s="63" t="n">
        <v>244</v>
      </c>
      <c r="H54" s="51"/>
      <c r="I54" s="48" t="n">
        <f aca="false">K54+L54+M54+N54</f>
        <v>703.3</v>
      </c>
      <c r="J54" s="48" t="n">
        <v>-180.4</v>
      </c>
      <c r="K54" s="48" t="n">
        <v>703.3</v>
      </c>
      <c r="L54" s="70" t="n">
        <f aca="false">L55+L71+L74</f>
        <v>0</v>
      </c>
      <c r="M54" s="68" t="n">
        <f aca="false">M55+M71+M74</f>
        <v>0</v>
      </c>
      <c r="N54" s="68" t="n">
        <f aca="false">N55+N71+N74</f>
        <v>0</v>
      </c>
      <c r="O54" s="56" t="n">
        <f aca="false">O55+O71+O74</f>
        <v>703.7</v>
      </c>
      <c r="P54" s="57" t="n">
        <f aca="false">P55+P71+P74</f>
        <v>752.2</v>
      </c>
      <c r="Q54" s="60" t="n">
        <v>699.3</v>
      </c>
    </row>
    <row r="55" customFormat="false" ht="12.75" hidden="true" customHeight="false" outlineLevel="0" collapsed="false">
      <c r="A55" s="59" t="s">
        <v>66</v>
      </c>
      <c r="B55" s="51"/>
      <c r="C55" s="51"/>
      <c r="D55" s="50" t="s">
        <v>30</v>
      </c>
      <c r="E55" s="50" t="s">
        <v>55</v>
      </c>
      <c r="F55" s="51" t="s">
        <v>57</v>
      </c>
      <c r="G55" s="63" t="n">
        <v>244</v>
      </c>
      <c r="H55" s="66" t="n">
        <v>220</v>
      </c>
      <c r="I55" s="48" t="n">
        <f aca="false">K55+L55+M55+N55</f>
        <v>207.8</v>
      </c>
      <c r="J55" s="48"/>
      <c r="K55" s="48" t="n">
        <f aca="false">K56+K59+K63</f>
        <v>207.8</v>
      </c>
      <c r="L55" s="70" t="n">
        <f aca="false">L56+L59+L63</f>
        <v>0</v>
      </c>
      <c r="M55" s="68" t="n">
        <f aca="false">M56+M59+M63</f>
        <v>0</v>
      </c>
      <c r="N55" s="68" t="n">
        <f aca="false">N56+N59+N63</f>
        <v>0</v>
      </c>
      <c r="O55" s="56" t="n">
        <f aca="false">O56+O59+O63</f>
        <v>243.2</v>
      </c>
      <c r="P55" s="57" t="n">
        <f aca="false">P56+P59+P63</f>
        <v>258.5</v>
      </c>
      <c r="Q55" s="60"/>
    </row>
    <row r="56" customFormat="false" ht="12.75" hidden="true" customHeight="false" outlineLevel="0" collapsed="false">
      <c r="A56" s="59" t="s">
        <v>73</v>
      </c>
      <c r="B56" s="51"/>
      <c r="C56" s="51"/>
      <c r="D56" s="50" t="s">
        <v>30</v>
      </c>
      <c r="E56" s="50" t="s">
        <v>55</v>
      </c>
      <c r="F56" s="51" t="s">
        <v>57</v>
      </c>
      <c r="G56" s="51" t="n">
        <v>244</v>
      </c>
      <c r="H56" s="51" t="n">
        <v>223</v>
      </c>
      <c r="I56" s="48" t="n">
        <f aca="false">K56+L56+M56+N56</f>
        <v>26.6</v>
      </c>
      <c r="J56" s="48"/>
      <c r="K56" s="48" t="n">
        <f aca="false">K57+K58</f>
        <v>26.6</v>
      </c>
      <c r="L56" s="55" t="n">
        <f aca="false">L57+L58</f>
        <v>0</v>
      </c>
      <c r="M56" s="48" t="n">
        <f aca="false">M57+M58</f>
        <v>0</v>
      </c>
      <c r="N56" s="48" t="n">
        <f aca="false">N57+N58</f>
        <v>0</v>
      </c>
      <c r="O56" s="56" t="n">
        <f aca="false">O57+O58</f>
        <v>28.4</v>
      </c>
      <c r="P56" s="57" t="n">
        <f aca="false">P57+P58</f>
        <v>30.3</v>
      </c>
      <c r="Q56" s="60"/>
    </row>
    <row r="57" customFormat="false" ht="12.75" hidden="true" customHeight="false" outlineLevel="0" collapsed="false">
      <c r="A57" s="59" t="s">
        <v>74</v>
      </c>
      <c r="B57" s="51"/>
      <c r="C57" s="51"/>
      <c r="D57" s="67"/>
      <c r="E57" s="67"/>
      <c r="F57" s="63"/>
      <c r="G57" s="63"/>
      <c r="H57" s="51"/>
      <c r="I57" s="48" t="n">
        <f aca="false">K57+L57+M57+N57</f>
        <v>9.6</v>
      </c>
      <c r="J57" s="48"/>
      <c r="K57" s="48" t="n">
        <v>9.6</v>
      </c>
      <c r="L57" s="70"/>
      <c r="M57" s="68"/>
      <c r="N57" s="68"/>
      <c r="O57" s="68" t="n">
        <v>10.1</v>
      </c>
      <c r="P57" s="69" t="n">
        <v>10.9</v>
      </c>
      <c r="Q57" s="60"/>
    </row>
    <row r="58" customFormat="false" ht="12.75" hidden="true" customHeight="false" outlineLevel="0" collapsed="false">
      <c r="A58" s="59" t="s">
        <v>75</v>
      </c>
      <c r="B58" s="51"/>
      <c r="C58" s="51"/>
      <c r="D58" s="50"/>
      <c r="E58" s="50"/>
      <c r="F58" s="51"/>
      <c r="G58" s="51"/>
      <c r="H58" s="51"/>
      <c r="I58" s="48" t="n">
        <f aca="false">K58+L58+M58+N58</f>
        <v>17</v>
      </c>
      <c r="J58" s="48"/>
      <c r="K58" s="48" t="n">
        <v>17</v>
      </c>
      <c r="L58" s="70"/>
      <c r="M58" s="68"/>
      <c r="N58" s="68"/>
      <c r="O58" s="68" t="n">
        <v>18.3</v>
      </c>
      <c r="P58" s="69" t="n">
        <v>19.4</v>
      </c>
      <c r="Q58" s="60"/>
    </row>
    <row r="59" customFormat="false" ht="12.75" hidden="true" customHeight="false" outlineLevel="0" collapsed="false">
      <c r="A59" s="59" t="s">
        <v>76</v>
      </c>
      <c r="B59" s="51"/>
      <c r="C59" s="51"/>
      <c r="D59" s="50" t="s">
        <v>30</v>
      </c>
      <c r="E59" s="50" t="s">
        <v>55</v>
      </c>
      <c r="F59" s="51" t="s">
        <v>57</v>
      </c>
      <c r="G59" s="51" t="n">
        <v>244</v>
      </c>
      <c r="H59" s="51" t="n">
        <v>225</v>
      </c>
      <c r="I59" s="48" t="n">
        <f aca="false">K59+L59+M59+N59</f>
        <v>60.4</v>
      </c>
      <c r="J59" s="48"/>
      <c r="K59" s="48" t="n">
        <f aca="false">K60+K61+K62</f>
        <v>60.4</v>
      </c>
      <c r="L59" s="55" t="n">
        <f aca="false">L60+L61+L62</f>
        <v>0</v>
      </c>
      <c r="M59" s="48" t="n">
        <f aca="false">M60+M61+M62</f>
        <v>0</v>
      </c>
      <c r="N59" s="48" t="n">
        <f aca="false">N60+N61+N62</f>
        <v>0</v>
      </c>
      <c r="O59" s="56" t="n">
        <f aca="false">O60+O61+O62</f>
        <v>63.5</v>
      </c>
      <c r="P59" s="57" t="n">
        <f aca="false">P60+P61+P62</f>
        <v>66.7</v>
      </c>
      <c r="Q59" s="60"/>
    </row>
    <row r="60" customFormat="false" ht="12.75" hidden="true" customHeight="false" outlineLevel="0" collapsed="false">
      <c r="A60" s="59" t="s">
        <v>77</v>
      </c>
      <c r="B60" s="51"/>
      <c r="C60" s="51"/>
      <c r="D60" s="50"/>
      <c r="E60" s="50"/>
      <c r="F60" s="51"/>
      <c r="G60" s="51"/>
      <c r="H60" s="51"/>
      <c r="I60" s="48" t="n">
        <f aca="false">K60+L60+M60+N60</f>
        <v>44.5</v>
      </c>
      <c r="J60" s="48"/>
      <c r="K60" s="48" t="n">
        <v>44.5</v>
      </c>
      <c r="L60" s="70"/>
      <c r="M60" s="68"/>
      <c r="N60" s="68"/>
      <c r="O60" s="68" t="n">
        <v>46.9</v>
      </c>
      <c r="P60" s="69" t="n">
        <v>49.2</v>
      </c>
      <c r="Q60" s="60"/>
    </row>
    <row r="61" customFormat="false" ht="25.5" hidden="true" customHeight="false" outlineLevel="0" collapsed="false">
      <c r="A61" s="59" t="s">
        <v>78</v>
      </c>
      <c r="B61" s="51"/>
      <c r="C61" s="51"/>
      <c r="D61" s="50"/>
      <c r="E61" s="50"/>
      <c r="F61" s="51"/>
      <c r="G61" s="51"/>
      <c r="H61" s="51"/>
      <c r="I61" s="48" t="n">
        <f aca="false">K61+L61+M61+N61</f>
        <v>5.3</v>
      </c>
      <c r="J61" s="48"/>
      <c r="K61" s="48" t="n">
        <v>5.3</v>
      </c>
      <c r="L61" s="70"/>
      <c r="M61" s="68"/>
      <c r="N61" s="68"/>
      <c r="O61" s="68" t="n">
        <v>5.6</v>
      </c>
      <c r="P61" s="69" t="n">
        <v>5.9</v>
      </c>
      <c r="Q61" s="60"/>
    </row>
    <row r="62" customFormat="false" ht="12.75" hidden="true" customHeight="false" outlineLevel="0" collapsed="false">
      <c r="A62" s="59" t="s">
        <v>79</v>
      </c>
      <c r="B62" s="51"/>
      <c r="C62" s="51"/>
      <c r="D62" s="50"/>
      <c r="E62" s="50"/>
      <c r="F62" s="51"/>
      <c r="G62" s="51"/>
      <c r="H62" s="51"/>
      <c r="I62" s="48" t="n">
        <f aca="false">K62+L62+M62+N62</f>
        <v>10.6</v>
      </c>
      <c r="J62" s="48"/>
      <c r="K62" s="48" t="n">
        <v>10.6</v>
      </c>
      <c r="L62" s="70"/>
      <c r="M62" s="68" t="n">
        <v>0</v>
      </c>
      <c r="N62" s="68" t="n">
        <v>0</v>
      </c>
      <c r="O62" s="68" t="n">
        <v>11</v>
      </c>
      <c r="P62" s="69" t="n">
        <v>11.6</v>
      </c>
      <c r="Q62" s="60"/>
    </row>
    <row r="63" customFormat="false" ht="12.75" hidden="true" customHeight="false" outlineLevel="0" collapsed="false">
      <c r="A63" s="59" t="s">
        <v>70</v>
      </c>
      <c r="B63" s="51"/>
      <c r="C63" s="51"/>
      <c r="D63" s="50" t="s">
        <v>30</v>
      </c>
      <c r="E63" s="50" t="s">
        <v>55</v>
      </c>
      <c r="F63" s="51" t="s">
        <v>57</v>
      </c>
      <c r="G63" s="51" t="n">
        <v>244</v>
      </c>
      <c r="H63" s="51" t="n">
        <v>226</v>
      </c>
      <c r="I63" s="48" t="n">
        <f aca="false">K63+L63+M63+N63</f>
        <v>120.8</v>
      </c>
      <c r="J63" s="48"/>
      <c r="K63" s="48" t="n">
        <f aca="false">K64+K65+K66+K67+K68+K69+K70</f>
        <v>120.8</v>
      </c>
      <c r="L63" s="55" t="n">
        <f aca="false">L64+L65+L66+L67+L68+L69+L70</f>
        <v>0</v>
      </c>
      <c r="M63" s="48" t="n">
        <f aca="false">M64+M65+M66+M67+M68+M69+M70</f>
        <v>0</v>
      </c>
      <c r="N63" s="48" t="n">
        <f aca="false">N64+N65+N66+N67+N68+N69+N70</f>
        <v>0</v>
      </c>
      <c r="O63" s="56" t="n">
        <f aca="false">O64+O65+O66+O67+O68+O69+O70</f>
        <v>151.3</v>
      </c>
      <c r="P63" s="57" t="n">
        <f aca="false">P64+P65+P66+P67+P68+P69+P70</f>
        <v>161.5</v>
      </c>
      <c r="Q63" s="60"/>
    </row>
    <row r="64" customFormat="false" ht="12.75" hidden="true" customHeight="false" outlineLevel="0" collapsed="false">
      <c r="A64" s="59" t="s">
        <v>80</v>
      </c>
      <c r="B64" s="51"/>
      <c r="C64" s="51"/>
      <c r="D64" s="50"/>
      <c r="E64" s="50"/>
      <c r="F64" s="51"/>
      <c r="G64" s="51"/>
      <c r="H64" s="51"/>
      <c r="I64" s="48" t="n">
        <f aca="false">K64+L64+M64+N64</f>
        <v>57.2</v>
      </c>
      <c r="J64" s="48"/>
      <c r="K64" s="48" t="n">
        <v>57.2</v>
      </c>
      <c r="L64" s="70"/>
      <c r="M64" s="68"/>
      <c r="N64" s="68"/>
      <c r="O64" s="68" t="n">
        <v>63.2</v>
      </c>
      <c r="P64" s="69" t="n">
        <v>69</v>
      </c>
      <c r="Q64" s="71"/>
    </row>
    <row r="65" customFormat="false" ht="12.75" hidden="true" customHeight="false" outlineLevel="0" collapsed="false">
      <c r="A65" s="59" t="s">
        <v>81</v>
      </c>
      <c r="B65" s="51"/>
      <c r="C65" s="51"/>
      <c r="D65" s="50"/>
      <c r="E65" s="50"/>
      <c r="F65" s="51"/>
      <c r="G65" s="51"/>
      <c r="H65" s="51"/>
      <c r="I65" s="48" t="n">
        <f aca="false">K65+L65+M65+N65</f>
        <v>21.2</v>
      </c>
      <c r="J65" s="48"/>
      <c r="K65" s="48" t="n">
        <v>21.2</v>
      </c>
      <c r="L65" s="70"/>
      <c r="M65" s="68"/>
      <c r="N65" s="68"/>
      <c r="O65" s="68" t="n">
        <v>22.4</v>
      </c>
      <c r="P65" s="69" t="n">
        <v>23.4</v>
      </c>
      <c r="Q65" s="71"/>
    </row>
    <row r="66" customFormat="false" ht="12.75" hidden="true" customHeight="false" outlineLevel="0" collapsed="false">
      <c r="A66" s="59" t="s">
        <v>82</v>
      </c>
      <c r="B66" s="51"/>
      <c r="C66" s="51"/>
      <c r="D66" s="50"/>
      <c r="E66" s="50"/>
      <c r="F66" s="51"/>
      <c r="G66" s="51"/>
      <c r="H66" s="51"/>
      <c r="I66" s="48" t="n">
        <f aca="false">K66+L66+M66+N66</f>
        <v>2</v>
      </c>
      <c r="J66" s="48"/>
      <c r="K66" s="48" t="n">
        <v>2</v>
      </c>
      <c r="L66" s="70"/>
      <c r="M66" s="68"/>
      <c r="N66" s="68"/>
      <c r="O66" s="68" t="n">
        <v>2</v>
      </c>
      <c r="P66" s="69" t="n">
        <v>2</v>
      </c>
      <c r="Q66" s="71"/>
    </row>
    <row r="67" customFormat="false" ht="12.75" hidden="true" customHeight="false" outlineLevel="0" collapsed="false">
      <c r="A67" s="59" t="s">
        <v>83</v>
      </c>
      <c r="B67" s="51"/>
      <c r="C67" s="51"/>
      <c r="D67" s="50"/>
      <c r="E67" s="50"/>
      <c r="F67" s="51"/>
      <c r="G67" s="51"/>
      <c r="H67" s="51"/>
      <c r="I67" s="48" t="n">
        <f aca="false">K67+L67+M67+N67</f>
        <v>11.7</v>
      </c>
      <c r="J67" s="48"/>
      <c r="K67" s="48" t="n">
        <v>11.7</v>
      </c>
      <c r="L67" s="70"/>
      <c r="M67" s="68"/>
      <c r="N67" s="68"/>
      <c r="O67" s="68" t="n">
        <v>12.2</v>
      </c>
      <c r="P67" s="69" t="n">
        <v>13</v>
      </c>
      <c r="Q67" s="71"/>
    </row>
    <row r="68" customFormat="false" ht="12.75" hidden="true" customHeight="false" outlineLevel="0" collapsed="false">
      <c r="A68" s="59" t="s">
        <v>84</v>
      </c>
      <c r="B68" s="51"/>
      <c r="C68" s="51"/>
      <c r="D68" s="50"/>
      <c r="E68" s="50"/>
      <c r="F68" s="51"/>
      <c r="G68" s="51"/>
      <c r="H68" s="51"/>
      <c r="I68" s="48" t="n">
        <f aca="false">K68+L68+M68+N68</f>
        <v>18.1</v>
      </c>
      <c r="J68" s="48"/>
      <c r="K68" s="48" t="n">
        <v>18.1</v>
      </c>
      <c r="L68" s="70"/>
      <c r="M68" s="68"/>
      <c r="N68" s="68"/>
      <c r="O68" s="68" t="n">
        <v>40.3</v>
      </c>
      <c r="P68" s="69" t="n">
        <v>42.3</v>
      </c>
      <c r="Q68" s="71"/>
    </row>
    <row r="69" customFormat="false" ht="12.75" hidden="true" customHeight="false" outlineLevel="0" collapsed="false">
      <c r="A69" s="59" t="s">
        <v>85</v>
      </c>
      <c r="B69" s="51"/>
      <c r="C69" s="51"/>
      <c r="D69" s="50"/>
      <c r="E69" s="50"/>
      <c r="F69" s="51"/>
      <c r="G69" s="51"/>
      <c r="H69" s="51"/>
      <c r="I69" s="48" t="n">
        <f aca="false">K69+L69+M69+N69</f>
        <v>0</v>
      </c>
      <c r="J69" s="48"/>
      <c r="K69" s="48" t="n">
        <v>0</v>
      </c>
      <c r="L69" s="70"/>
      <c r="M69" s="68"/>
      <c r="N69" s="68"/>
      <c r="O69" s="68" t="n">
        <v>0</v>
      </c>
      <c r="P69" s="69" t="n">
        <v>0</v>
      </c>
      <c r="Q69" s="71"/>
    </row>
    <row r="70" customFormat="false" ht="12.75" hidden="true" customHeight="false" outlineLevel="0" collapsed="false">
      <c r="A70" s="59" t="s">
        <v>86</v>
      </c>
      <c r="B70" s="51"/>
      <c r="C70" s="51"/>
      <c r="D70" s="50"/>
      <c r="E70" s="50"/>
      <c r="F70" s="51"/>
      <c r="G70" s="51"/>
      <c r="H70" s="51"/>
      <c r="I70" s="48" t="n">
        <f aca="false">K70+L70+M70+N70</f>
        <v>10.6</v>
      </c>
      <c r="J70" s="48"/>
      <c r="K70" s="48" t="n">
        <v>10.6</v>
      </c>
      <c r="L70" s="70"/>
      <c r="M70" s="68"/>
      <c r="N70" s="68"/>
      <c r="O70" s="68" t="n">
        <v>11.2</v>
      </c>
      <c r="P70" s="69" t="n">
        <v>11.8</v>
      </c>
      <c r="Q70" s="71"/>
    </row>
    <row r="71" customFormat="false" ht="12.75" hidden="true" customHeight="false" outlineLevel="0" collapsed="false">
      <c r="A71" s="59" t="s">
        <v>87</v>
      </c>
      <c r="B71" s="51"/>
      <c r="C71" s="51"/>
      <c r="D71" s="50" t="s">
        <v>30</v>
      </c>
      <c r="E71" s="50" t="s">
        <v>55</v>
      </c>
      <c r="F71" s="51" t="s">
        <v>57</v>
      </c>
      <c r="G71" s="51" t="n">
        <v>244</v>
      </c>
      <c r="H71" s="72" t="s">
        <v>88</v>
      </c>
      <c r="I71" s="48" t="n">
        <f aca="false">K71+L71+M71+N71</f>
        <v>3.9</v>
      </c>
      <c r="J71" s="48"/>
      <c r="K71" s="48" t="n">
        <f aca="false">K72+K73</f>
        <v>3.9</v>
      </c>
      <c r="L71" s="55" t="n">
        <f aca="false">L72+L73</f>
        <v>0</v>
      </c>
      <c r="M71" s="48" t="n">
        <f aca="false">M72+M73</f>
        <v>0</v>
      </c>
      <c r="N71" s="48" t="n">
        <f aca="false">N72+N73</f>
        <v>0</v>
      </c>
      <c r="O71" s="48" t="n">
        <f aca="false">O72+O73</f>
        <v>4.4</v>
      </c>
      <c r="P71" s="73" t="n">
        <f aca="false">P72+P73</f>
        <v>4.8</v>
      </c>
      <c r="Q71" s="60"/>
    </row>
    <row r="72" customFormat="false" ht="12.75" hidden="true" customHeight="false" outlineLevel="0" collapsed="false">
      <c r="A72" s="59" t="s">
        <v>89</v>
      </c>
      <c r="B72" s="51"/>
      <c r="C72" s="51"/>
      <c r="D72" s="50"/>
      <c r="E72" s="50"/>
      <c r="F72" s="51"/>
      <c r="G72" s="51"/>
      <c r="H72" s="72"/>
      <c r="I72" s="48"/>
      <c r="J72" s="48"/>
      <c r="K72" s="48" t="n">
        <v>2.8</v>
      </c>
      <c r="L72" s="70"/>
      <c r="M72" s="68"/>
      <c r="N72" s="68"/>
      <c r="O72" s="68" t="n">
        <v>3.2</v>
      </c>
      <c r="P72" s="69" t="n">
        <v>3.6</v>
      </c>
      <c r="Q72" s="71"/>
    </row>
    <row r="73" customFormat="false" ht="12.75" hidden="true" customHeight="false" outlineLevel="0" collapsed="false">
      <c r="A73" s="59" t="s">
        <v>90</v>
      </c>
      <c r="B73" s="51"/>
      <c r="C73" s="51"/>
      <c r="D73" s="50"/>
      <c r="E73" s="50"/>
      <c r="F73" s="51"/>
      <c r="G73" s="51"/>
      <c r="H73" s="72"/>
      <c r="I73" s="48"/>
      <c r="J73" s="48"/>
      <c r="K73" s="48" t="n">
        <v>1.1</v>
      </c>
      <c r="L73" s="70"/>
      <c r="M73" s="68"/>
      <c r="N73" s="68"/>
      <c r="O73" s="68" t="n">
        <v>1.2</v>
      </c>
      <c r="P73" s="69" t="n">
        <v>1.2</v>
      </c>
      <c r="Q73" s="71"/>
    </row>
    <row r="74" customFormat="false" ht="12.75" hidden="true" customHeight="false" outlineLevel="0" collapsed="false">
      <c r="A74" s="59" t="s">
        <v>91</v>
      </c>
      <c r="B74" s="51"/>
      <c r="C74" s="51"/>
      <c r="D74" s="43" t="s">
        <v>30</v>
      </c>
      <c r="E74" s="43" t="s">
        <v>55</v>
      </c>
      <c r="F74" s="63" t="s">
        <v>57</v>
      </c>
      <c r="G74" s="51" t="n">
        <v>244</v>
      </c>
      <c r="H74" s="72" t="s">
        <v>92</v>
      </c>
      <c r="I74" s="48" t="n">
        <f aca="false">K74+L74+M74+N74</f>
        <v>420.5</v>
      </c>
      <c r="J74" s="48"/>
      <c r="K74" s="48" t="n">
        <f aca="false">K75+K76</f>
        <v>420.5</v>
      </c>
      <c r="L74" s="55" t="n">
        <f aca="false">L75+L76</f>
        <v>0</v>
      </c>
      <c r="M74" s="48" t="n">
        <f aca="false">M75+M76</f>
        <v>0</v>
      </c>
      <c r="N74" s="48" t="n">
        <f aca="false">N75+N76</f>
        <v>0</v>
      </c>
      <c r="O74" s="56" t="n">
        <f aca="false">O75+O76</f>
        <v>456.1</v>
      </c>
      <c r="P74" s="57" t="n">
        <f aca="false">P75+P76</f>
        <v>488.9</v>
      </c>
      <c r="Q74" s="60"/>
    </row>
    <row r="75" customFormat="false" ht="18.75" hidden="true" customHeight="true" outlineLevel="0" collapsed="false">
      <c r="A75" s="74" t="s">
        <v>93</v>
      </c>
      <c r="B75" s="51"/>
      <c r="C75" s="51"/>
      <c r="D75" s="50" t="s">
        <v>30</v>
      </c>
      <c r="E75" s="50" t="s">
        <v>55</v>
      </c>
      <c r="F75" s="51" t="s">
        <v>57</v>
      </c>
      <c r="G75" s="51" t="n">
        <v>244</v>
      </c>
      <c r="H75" s="44" t="s">
        <v>94</v>
      </c>
      <c r="I75" s="48" t="n">
        <f aca="false">K75+L75+M75+N75</f>
        <v>174.6</v>
      </c>
      <c r="J75" s="48"/>
      <c r="K75" s="48" t="n">
        <v>174.6</v>
      </c>
      <c r="L75" s="55"/>
      <c r="M75" s="48"/>
      <c r="N75" s="48"/>
      <c r="O75" s="56" t="n">
        <v>195.2</v>
      </c>
      <c r="P75" s="57" t="n">
        <v>215</v>
      </c>
      <c r="Q75" s="60"/>
    </row>
    <row r="76" customFormat="false" ht="25.5" hidden="true" customHeight="false" outlineLevel="0" collapsed="false">
      <c r="A76" s="59" t="s">
        <v>95</v>
      </c>
      <c r="B76" s="51"/>
      <c r="C76" s="51"/>
      <c r="D76" s="50" t="s">
        <v>30</v>
      </c>
      <c r="E76" s="50" t="s">
        <v>55</v>
      </c>
      <c r="F76" s="51" t="s">
        <v>57</v>
      </c>
      <c r="G76" s="51" t="n">
        <v>244</v>
      </c>
      <c r="H76" s="44" t="s">
        <v>96</v>
      </c>
      <c r="I76" s="48" t="n">
        <f aca="false">K76+L76+M76+N76</f>
        <v>245.9</v>
      </c>
      <c r="J76" s="48"/>
      <c r="K76" s="48" t="n">
        <f aca="false">K77+K78+K79+K80</f>
        <v>245.9</v>
      </c>
      <c r="L76" s="55" t="n">
        <f aca="false">L77+L78+L79+L80</f>
        <v>0</v>
      </c>
      <c r="M76" s="48" t="n">
        <f aca="false">M77+M78+M79+M80</f>
        <v>0</v>
      </c>
      <c r="N76" s="48" t="n">
        <f aca="false">N77+N78+N79+N80</f>
        <v>0</v>
      </c>
      <c r="O76" s="56" t="n">
        <f aca="false">O77+O78+O79+O80+O85+O86</f>
        <v>260.9</v>
      </c>
      <c r="P76" s="57" t="n">
        <f aca="false">P77+P78+P79+P80+P85+P86</f>
        <v>273.9</v>
      </c>
      <c r="Q76" s="60"/>
    </row>
    <row r="77" customFormat="false" ht="12.75" hidden="true" customHeight="false" outlineLevel="0" collapsed="false">
      <c r="A77" s="59" t="s">
        <v>97</v>
      </c>
      <c r="B77" s="51"/>
      <c r="C77" s="51"/>
      <c r="D77" s="50"/>
      <c r="E77" s="50"/>
      <c r="F77" s="51"/>
      <c r="G77" s="51"/>
      <c r="H77" s="51"/>
      <c r="I77" s="48" t="n">
        <f aca="false">K77+L77+M77+N77</f>
        <v>174.9</v>
      </c>
      <c r="J77" s="48"/>
      <c r="K77" s="48" t="n">
        <v>174.9</v>
      </c>
      <c r="L77" s="70"/>
      <c r="M77" s="68"/>
      <c r="N77" s="68"/>
      <c r="O77" s="68" t="n">
        <v>184.5</v>
      </c>
      <c r="P77" s="69" t="n">
        <v>193.7</v>
      </c>
      <c r="Q77" s="60"/>
    </row>
    <row r="78" customFormat="false" ht="12.75" hidden="true" customHeight="false" outlineLevel="0" collapsed="false">
      <c r="A78" s="59" t="s">
        <v>98</v>
      </c>
      <c r="B78" s="51"/>
      <c r="C78" s="51"/>
      <c r="D78" s="50"/>
      <c r="E78" s="50"/>
      <c r="F78" s="51"/>
      <c r="G78" s="51"/>
      <c r="H78" s="51"/>
      <c r="I78" s="48" t="n">
        <f aca="false">K78+L78+M78+N78</f>
        <v>23.3</v>
      </c>
      <c r="J78" s="48"/>
      <c r="K78" s="48" t="n">
        <v>23.3</v>
      </c>
      <c r="L78" s="70"/>
      <c r="M78" s="68"/>
      <c r="N78" s="68"/>
      <c r="O78" s="68" t="n">
        <v>24.6</v>
      </c>
      <c r="P78" s="69" t="n">
        <v>25.8</v>
      </c>
      <c r="Q78" s="60"/>
    </row>
    <row r="79" customFormat="false" ht="12.75" hidden="true" customHeight="false" outlineLevel="0" collapsed="false">
      <c r="A79" s="59" t="s">
        <v>99</v>
      </c>
      <c r="B79" s="51"/>
      <c r="C79" s="51"/>
      <c r="D79" s="50"/>
      <c r="E79" s="50"/>
      <c r="F79" s="51"/>
      <c r="G79" s="51"/>
      <c r="H79" s="51"/>
      <c r="I79" s="48" t="n">
        <f aca="false">K79+L79+M79+N79</f>
        <v>27.1</v>
      </c>
      <c r="J79" s="48"/>
      <c r="K79" s="48" t="n">
        <v>27.1</v>
      </c>
      <c r="L79" s="70"/>
      <c r="M79" s="68"/>
      <c r="N79" s="68"/>
      <c r="O79" s="68" t="n">
        <v>28.6</v>
      </c>
      <c r="P79" s="69" t="n">
        <v>30</v>
      </c>
      <c r="Q79" s="60"/>
    </row>
    <row r="80" customFormat="false" ht="12.75" hidden="true" customHeight="false" outlineLevel="0" collapsed="false">
      <c r="A80" s="59" t="s">
        <v>100</v>
      </c>
      <c r="B80" s="51"/>
      <c r="C80" s="51"/>
      <c r="D80" s="50"/>
      <c r="E80" s="50"/>
      <c r="F80" s="51"/>
      <c r="G80" s="51"/>
      <c r="H80" s="51"/>
      <c r="I80" s="48" t="n">
        <f aca="false">K80+L80+M80+N80</f>
        <v>20.6</v>
      </c>
      <c r="J80" s="48"/>
      <c r="K80" s="48" t="n">
        <v>20.6</v>
      </c>
      <c r="L80" s="70"/>
      <c r="M80" s="68"/>
      <c r="N80" s="68"/>
      <c r="O80" s="68" t="n">
        <v>22.8</v>
      </c>
      <c r="P80" s="69" t="n">
        <v>24</v>
      </c>
      <c r="Q80" s="60"/>
    </row>
    <row r="81" customFormat="false" ht="18" hidden="false" customHeight="true" outlineLevel="0" collapsed="false">
      <c r="A81" s="59" t="s">
        <v>101</v>
      </c>
      <c r="B81" s="51"/>
      <c r="C81" s="47" t="s">
        <v>28</v>
      </c>
      <c r="D81" s="50" t="s">
        <v>30</v>
      </c>
      <c r="E81" s="50" t="s">
        <v>55</v>
      </c>
      <c r="F81" s="51" t="s">
        <v>102</v>
      </c>
      <c r="G81" s="51"/>
      <c r="H81" s="51"/>
      <c r="I81" s="48" t="n">
        <f aca="false">K81+L81+M81+N81</f>
        <v>0.2</v>
      </c>
      <c r="J81" s="48" t="n">
        <f aca="false">J82</f>
        <v>0</v>
      </c>
      <c r="K81" s="48" t="n">
        <f aca="false">K82</f>
        <v>0.2</v>
      </c>
      <c r="L81" s="48" t="n">
        <f aca="false">L82</f>
        <v>0</v>
      </c>
      <c r="M81" s="48" t="n">
        <f aca="false">M82</f>
        <v>0</v>
      </c>
      <c r="N81" s="48" t="n">
        <f aca="false">N82</f>
        <v>0</v>
      </c>
      <c r="O81" s="48" t="n">
        <f aca="false">O82</f>
        <v>0.2</v>
      </c>
      <c r="P81" s="48" t="n">
        <f aca="false">P82</f>
        <v>0.2</v>
      </c>
      <c r="Q81" s="48" t="n">
        <f aca="false">Q82</f>
        <v>0.2</v>
      </c>
    </row>
    <row r="82" customFormat="false" ht="98.25" hidden="false" customHeight="true" outlineLevel="0" collapsed="false">
      <c r="A82" s="59" t="s">
        <v>103</v>
      </c>
      <c r="B82" s="51"/>
      <c r="C82" s="47" t="s">
        <v>28</v>
      </c>
      <c r="D82" s="50" t="s">
        <v>30</v>
      </c>
      <c r="E82" s="50" t="s">
        <v>55</v>
      </c>
      <c r="F82" s="51" t="s">
        <v>104</v>
      </c>
      <c r="G82" s="51"/>
      <c r="H82" s="51"/>
      <c r="I82" s="48" t="n">
        <f aca="false">K82+L82+M82+N82</f>
        <v>0.2</v>
      </c>
      <c r="J82" s="48" t="n">
        <f aca="false">J83</f>
        <v>0</v>
      </c>
      <c r="K82" s="48" t="n">
        <f aca="false">K83</f>
        <v>0.2</v>
      </c>
      <c r="L82" s="48" t="n">
        <f aca="false">L83</f>
        <v>0</v>
      </c>
      <c r="M82" s="48" t="n">
        <f aca="false">M83</f>
        <v>0</v>
      </c>
      <c r="N82" s="48" t="n">
        <f aca="false">N83</f>
        <v>0</v>
      </c>
      <c r="O82" s="48" t="n">
        <f aca="false">O83</f>
        <v>0.2</v>
      </c>
      <c r="P82" s="48" t="n">
        <f aca="false">P83</f>
        <v>0.2</v>
      </c>
      <c r="Q82" s="48" t="n">
        <f aca="false">Q83</f>
        <v>0.2</v>
      </c>
    </row>
    <row r="83" customFormat="false" ht="260.25" hidden="false" customHeight="true" outlineLevel="0" collapsed="false">
      <c r="A83" s="59" t="s">
        <v>105</v>
      </c>
      <c r="B83" s="51"/>
      <c r="C83" s="52" t="n">
        <v>951</v>
      </c>
      <c r="D83" s="50" t="s">
        <v>30</v>
      </c>
      <c r="E83" s="50" t="s">
        <v>55</v>
      </c>
      <c r="F83" s="51" t="s">
        <v>106</v>
      </c>
      <c r="G83" s="51"/>
      <c r="H83" s="51"/>
      <c r="I83" s="48" t="n">
        <f aca="false">K83+L83+M83+N83</f>
        <v>0.2</v>
      </c>
      <c r="J83" s="48" t="n">
        <f aca="false">J84</f>
        <v>0</v>
      </c>
      <c r="K83" s="48" t="n">
        <f aca="false">K84</f>
        <v>0.2</v>
      </c>
      <c r="L83" s="48" t="n">
        <f aca="false">L84</f>
        <v>0</v>
      </c>
      <c r="M83" s="48" t="n">
        <f aca="false">M84</f>
        <v>0</v>
      </c>
      <c r="N83" s="48" t="n">
        <f aca="false">N84</f>
        <v>0</v>
      </c>
      <c r="O83" s="48" t="n">
        <f aca="false">O84</f>
        <v>0.2</v>
      </c>
      <c r="P83" s="48" t="n">
        <f aca="false">P84</f>
        <v>0.2</v>
      </c>
      <c r="Q83" s="48" t="n">
        <f aca="false">Q85</f>
        <v>0.2</v>
      </c>
    </row>
    <row r="84" customFormat="false" ht="25.5" hidden="true" customHeight="false" outlineLevel="0" collapsed="false">
      <c r="A84" s="59" t="s">
        <v>64</v>
      </c>
      <c r="B84" s="51"/>
      <c r="C84" s="52" t="n">
        <v>951</v>
      </c>
      <c r="D84" s="50" t="s">
        <v>30</v>
      </c>
      <c r="E84" s="50" t="s">
        <v>55</v>
      </c>
      <c r="F84" s="51" t="s">
        <v>106</v>
      </c>
      <c r="G84" s="51" t="n">
        <v>240</v>
      </c>
      <c r="H84" s="51"/>
      <c r="I84" s="48" t="n">
        <f aca="false">K84+L84+M84+N84</f>
        <v>0.2</v>
      </c>
      <c r="J84" s="48"/>
      <c r="K84" s="48" t="n">
        <f aca="false">K85</f>
        <v>0.2</v>
      </c>
      <c r="L84" s="75" t="n">
        <f aca="false">L85</f>
        <v>0</v>
      </c>
      <c r="M84" s="76" t="n">
        <f aca="false">M85</f>
        <v>0</v>
      </c>
      <c r="N84" s="76" t="n">
        <f aca="false">N85</f>
        <v>0</v>
      </c>
      <c r="O84" s="76" t="n">
        <f aca="false">O85</f>
        <v>0.2</v>
      </c>
      <c r="P84" s="77" t="n">
        <f aca="false">P85</f>
        <v>0.2</v>
      </c>
      <c r="Q84" s="78"/>
    </row>
    <row r="85" customFormat="false" ht="32.25" hidden="false" customHeight="true" outlineLevel="0" collapsed="false">
      <c r="A85" s="59" t="s">
        <v>72</v>
      </c>
      <c r="B85" s="51"/>
      <c r="C85" s="47" t="s">
        <v>28</v>
      </c>
      <c r="D85" s="50" t="s">
        <v>30</v>
      </c>
      <c r="E85" s="50" t="s">
        <v>55</v>
      </c>
      <c r="F85" s="51" t="s">
        <v>106</v>
      </c>
      <c r="G85" s="51" t="n">
        <v>244</v>
      </c>
      <c r="H85" s="51"/>
      <c r="I85" s="48" t="n">
        <f aca="false">K85+L85+M85+N85</f>
        <v>0.2</v>
      </c>
      <c r="J85" s="48"/>
      <c r="K85" s="48" t="n">
        <f aca="false">K86</f>
        <v>0.2</v>
      </c>
      <c r="L85" s="48" t="n">
        <f aca="false">L86</f>
        <v>0</v>
      </c>
      <c r="M85" s="48" t="n">
        <f aca="false">M86</f>
        <v>0</v>
      </c>
      <c r="N85" s="48" t="n">
        <f aca="false">N86</f>
        <v>0</v>
      </c>
      <c r="O85" s="48" t="n">
        <f aca="false">O86</f>
        <v>0.2</v>
      </c>
      <c r="P85" s="48" t="n">
        <f aca="false">P86</f>
        <v>0.2</v>
      </c>
      <c r="Q85" s="48" t="n">
        <v>0.2</v>
      </c>
    </row>
    <row r="86" customFormat="false" ht="25.5" hidden="true" customHeight="false" outlineLevel="0" collapsed="false">
      <c r="A86" s="59" t="s">
        <v>95</v>
      </c>
      <c r="B86" s="51"/>
      <c r="C86" s="47" t="s">
        <v>28</v>
      </c>
      <c r="D86" s="50" t="s">
        <v>30</v>
      </c>
      <c r="E86" s="50" t="s">
        <v>55</v>
      </c>
      <c r="F86" s="51" t="s">
        <v>106</v>
      </c>
      <c r="G86" s="51" t="n">
        <v>244</v>
      </c>
      <c r="H86" s="51" t="n">
        <v>340</v>
      </c>
      <c r="I86" s="48" t="n">
        <f aca="false">K86+L86+M86+N86</f>
        <v>0.2</v>
      </c>
      <c r="J86" s="48"/>
      <c r="K86" s="48" t="n">
        <f aca="false">K87</f>
        <v>0.2</v>
      </c>
      <c r="L86" s="55" t="n">
        <f aca="false">L87</f>
        <v>0</v>
      </c>
      <c r="M86" s="48" t="n">
        <f aca="false">M87</f>
        <v>0</v>
      </c>
      <c r="N86" s="48" t="n">
        <f aca="false">N87</f>
        <v>0</v>
      </c>
      <c r="O86" s="56" t="n">
        <f aca="false">O87</f>
        <v>0.2</v>
      </c>
      <c r="P86" s="57" t="n">
        <f aca="false">P87</f>
        <v>0.2</v>
      </c>
      <c r="Q86" s="60"/>
    </row>
    <row r="87" customFormat="false" ht="16.5" hidden="true" customHeight="true" outlineLevel="0" collapsed="false">
      <c r="A87" s="59" t="s">
        <v>107</v>
      </c>
      <c r="B87" s="51"/>
      <c r="C87" s="47" t="s">
        <v>28</v>
      </c>
      <c r="D87" s="50"/>
      <c r="E87" s="50"/>
      <c r="F87" s="51"/>
      <c r="G87" s="51"/>
      <c r="H87" s="51"/>
      <c r="I87" s="48" t="n">
        <f aca="false">K87+L87+M87+N87</f>
        <v>0.2</v>
      </c>
      <c r="J87" s="48"/>
      <c r="K87" s="48" t="n">
        <v>0.2</v>
      </c>
      <c r="L87" s="70"/>
      <c r="M87" s="68"/>
      <c r="N87" s="68"/>
      <c r="O87" s="68" t="n">
        <v>0.2</v>
      </c>
      <c r="P87" s="69" t="n">
        <v>0.2</v>
      </c>
      <c r="Q87" s="60"/>
    </row>
    <row r="88" customFormat="false" ht="12.75" hidden="true" customHeight="false" outlineLevel="0" collapsed="false">
      <c r="A88" s="52" t="s">
        <v>108</v>
      </c>
      <c r="B88" s="51"/>
      <c r="C88" s="52" t="n">
        <v>951</v>
      </c>
      <c r="D88" s="50" t="s">
        <v>30</v>
      </c>
      <c r="E88" s="50" t="s">
        <v>55</v>
      </c>
      <c r="F88" s="52" t="s">
        <v>109</v>
      </c>
      <c r="G88" s="52"/>
      <c r="H88" s="51"/>
      <c r="I88" s="48" t="n">
        <f aca="false">K88+L88+M88+N88</f>
        <v>0</v>
      </c>
      <c r="J88" s="48"/>
      <c r="K88" s="48" t="n">
        <f aca="false">K89</f>
        <v>0</v>
      </c>
      <c r="L88" s="79" t="n">
        <f aca="false">L89</f>
        <v>0</v>
      </c>
      <c r="M88" s="80" t="n">
        <f aca="false">M89</f>
        <v>0</v>
      </c>
      <c r="N88" s="80" t="n">
        <f aca="false">N89</f>
        <v>0</v>
      </c>
      <c r="O88" s="80" t="n">
        <f aca="false">O89</f>
        <v>0</v>
      </c>
      <c r="P88" s="81" t="n">
        <f aca="false">P89</f>
        <v>0</v>
      </c>
      <c r="Q88" s="60"/>
    </row>
    <row r="89" customFormat="false" ht="51" hidden="true" customHeight="false" outlineLevel="0" collapsed="false">
      <c r="A89" s="59" t="s">
        <v>110</v>
      </c>
      <c r="B89" s="51"/>
      <c r="C89" s="52" t="n">
        <v>951</v>
      </c>
      <c r="D89" s="50" t="s">
        <v>30</v>
      </c>
      <c r="E89" s="50" t="s">
        <v>55</v>
      </c>
      <c r="F89" s="52" t="s">
        <v>111</v>
      </c>
      <c r="G89" s="52"/>
      <c r="H89" s="51"/>
      <c r="I89" s="48" t="n">
        <f aca="false">K89+L89+M89+N89</f>
        <v>0</v>
      </c>
      <c r="J89" s="48"/>
      <c r="K89" s="48" t="n">
        <f aca="false">K90</f>
        <v>0</v>
      </c>
      <c r="L89" s="79" t="n">
        <f aca="false">L90</f>
        <v>0</v>
      </c>
      <c r="M89" s="80" t="n">
        <f aca="false">M90</f>
        <v>0</v>
      </c>
      <c r="N89" s="80" t="n">
        <f aca="false">N90</f>
        <v>0</v>
      </c>
      <c r="O89" s="80" t="n">
        <f aca="false">O90</f>
        <v>0</v>
      </c>
      <c r="P89" s="81" t="n">
        <f aca="false">P90</f>
        <v>0</v>
      </c>
      <c r="Q89" s="60"/>
    </row>
    <row r="90" customFormat="false" ht="25.5" hidden="true" customHeight="false" outlineLevel="0" collapsed="false">
      <c r="A90" s="59" t="s">
        <v>64</v>
      </c>
      <c r="B90" s="51"/>
      <c r="C90" s="47" t="s">
        <v>28</v>
      </c>
      <c r="D90" s="50" t="s">
        <v>30</v>
      </c>
      <c r="E90" s="50" t="s">
        <v>55</v>
      </c>
      <c r="F90" s="52" t="s">
        <v>111</v>
      </c>
      <c r="G90" s="52" t="n">
        <v>240</v>
      </c>
      <c r="H90" s="51"/>
      <c r="I90" s="48" t="n">
        <f aca="false">K90+L90+M90+N90</f>
        <v>0</v>
      </c>
      <c r="J90" s="48"/>
      <c r="K90" s="48" t="n">
        <f aca="false">K91</f>
        <v>0</v>
      </c>
      <c r="L90" s="75" t="n">
        <f aca="false">L91</f>
        <v>0</v>
      </c>
      <c r="M90" s="76" t="n">
        <f aca="false">M91</f>
        <v>0</v>
      </c>
      <c r="N90" s="76" t="n">
        <f aca="false">N91</f>
        <v>0</v>
      </c>
      <c r="O90" s="76" t="n">
        <f aca="false">O91</f>
        <v>0</v>
      </c>
      <c r="P90" s="77" t="n">
        <f aca="false">P91</f>
        <v>0</v>
      </c>
      <c r="Q90" s="78"/>
    </row>
    <row r="91" customFormat="false" ht="25.5" hidden="true" customHeight="false" outlineLevel="0" collapsed="false">
      <c r="A91" s="82" t="s">
        <v>72</v>
      </c>
      <c r="B91" s="83" t="s">
        <v>28</v>
      </c>
      <c r="C91" s="47" t="s">
        <v>28</v>
      </c>
      <c r="D91" s="50" t="s">
        <v>30</v>
      </c>
      <c r="E91" s="50" t="s">
        <v>55</v>
      </c>
      <c r="F91" s="52" t="s">
        <v>111</v>
      </c>
      <c r="G91" s="52" t="n">
        <v>244</v>
      </c>
      <c r="H91" s="58"/>
      <c r="I91" s="48" t="n">
        <f aca="false">K91+L91+M91+N91</f>
        <v>0</v>
      </c>
      <c r="J91" s="48"/>
      <c r="K91" s="48" t="n">
        <v>0</v>
      </c>
      <c r="L91" s="79" t="n">
        <f aca="false">L92</f>
        <v>0</v>
      </c>
      <c r="M91" s="80" t="n">
        <f aca="false">M92</f>
        <v>0</v>
      </c>
      <c r="N91" s="80" t="n">
        <f aca="false">N92</f>
        <v>0</v>
      </c>
      <c r="O91" s="80" t="n">
        <f aca="false">O92</f>
        <v>0</v>
      </c>
      <c r="P91" s="81" t="n">
        <f aca="false">P92</f>
        <v>0</v>
      </c>
      <c r="Q91" s="60"/>
    </row>
    <row r="92" customFormat="false" ht="12.75" hidden="true" customHeight="false" outlineLevel="0" collapsed="false">
      <c r="A92" s="59" t="s">
        <v>70</v>
      </c>
      <c r="B92" s="83" t="s">
        <v>28</v>
      </c>
      <c r="C92" s="47" t="s">
        <v>28</v>
      </c>
      <c r="D92" s="50" t="s">
        <v>30</v>
      </c>
      <c r="E92" s="50" t="s">
        <v>55</v>
      </c>
      <c r="F92" s="52" t="s">
        <v>111</v>
      </c>
      <c r="G92" s="52" t="n">
        <v>244</v>
      </c>
      <c r="H92" s="84" t="n">
        <v>226</v>
      </c>
      <c r="I92" s="48" t="n">
        <f aca="false">K92+L92+M92+N92</f>
        <v>1</v>
      </c>
      <c r="J92" s="48"/>
      <c r="K92" s="48" t="n">
        <f aca="false">K94</f>
        <v>1</v>
      </c>
      <c r="L92" s="79" t="n">
        <f aca="false">L94</f>
        <v>0</v>
      </c>
      <c r="M92" s="80" t="n">
        <f aca="false">M94</f>
        <v>0</v>
      </c>
      <c r="N92" s="80" t="n">
        <f aca="false">N94</f>
        <v>0</v>
      </c>
      <c r="O92" s="80" t="n">
        <f aca="false">O94</f>
        <v>0</v>
      </c>
      <c r="P92" s="81" t="n">
        <f aca="false">P94</f>
        <v>0</v>
      </c>
      <c r="Q92" s="60"/>
    </row>
    <row r="93" customFormat="false" ht="12.75" hidden="true" customHeight="false" outlineLevel="0" collapsed="false">
      <c r="A93" s="59" t="s">
        <v>112</v>
      </c>
      <c r="B93" s="51"/>
      <c r="C93" s="52" t="n">
        <v>951</v>
      </c>
      <c r="D93" s="50" t="s">
        <v>30</v>
      </c>
      <c r="E93" s="50" t="s">
        <v>55</v>
      </c>
      <c r="F93" s="52" t="s">
        <v>113</v>
      </c>
      <c r="G93" s="52" t="n">
        <v>500</v>
      </c>
      <c r="H93" s="51" t="n">
        <v>225</v>
      </c>
      <c r="I93" s="48" t="n">
        <f aca="false">K93+L93+M93+N93</f>
        <v>0</v>
      </c>
      <c r="J93" s="48"/>
      <c r="K93" s="48"/>
      <c r="L93" s="79"/>
      <c r="M93" s="80"/>
      <c r="N93" s="85"/>
      <c r="O93" s="56"/>
      <c r="P93" s="57"/>
      <c r="Q93" s="60"/>
    </row>
    <row r="94" customFormat="false" ht="16.5" hidden="true" customHeight="true" outlineLevel="0" collapsed="false">
      <c r="A94" s="59" t="s">
        <v>114</v>
      </c>
      <c r="B94" s="51"/>
      <c r="C94" s="52" t="n">
        <v>951</v>
      </c>
      <c r="D94" s="50"/>
      <c r="E94" s="50"/>
      <c r="F94" s="51"/>
      <c r="G94" s="51"/>
      <c r="H94" s="51"/>
      <c r="I94" s="48" t="n">
        <f aca="false">K94+L94+M94+N94</f>
        <v>1</v>
      </c>
      <c r="J94" s="48"/>
      <c r="K94" s="48" t="n">
        <v>1</v>
      </c>
      <c r="L94" s="70"/>
      <c r="M94" s="68"/>
      <c r="N94" s="68"/>
      <c r="O94" s="68"/>
      <c r="P94" s="69"/>
      <c r="Q94" s="60"/>
    </row>
    <row r="95" customFormat="false" ht="25.5" hidden="true" customHeight="false" outlineLevel="0" collapsed="false">
      <c r="A95" s="39" t="s">
        <v>115</v>
      </c>
      <c r="B95" s="66"/>
      <c r="C95" s="47" t="s">
        <v>28</v>
      </c>
      <c r="D95" s="86" t="s">
        <v>30</v>
      </c>
      <c r="E95" s="86" t="s">
        <v>116</v>
      </c>
      <c r="F95" s="44"/>
      <c r="G95" s="44"/>
      <c r="H95" s="44"/>
      <c r="I95" s="48" t="n">
        <f aca="false">I98</f>
        <v>0</v>
      </c>
      <c r="J95" s="48"/>
      <c r="K95" s="48" t="n">
        <f aca="false">K96</f>
        <v>0</v>
      </c>
      <c r="L95" s="55" t="n">
        <f aca="false">L98</f>
        <v>0</v>
      </c>
      <c r="M95" s="48" t="n">
        <f aca="false">M98</f>
        <v>0</v>
      </c>
      <c r="N95" s="48" t="n">
        <f aca="false">N98</f>
        <v>0</v>
      </c>
      <c r="O95" s="48" t="n">
        <f aca="false">O98</f>
        <v>0</v>
      </c>
      <c r="P95" s="73" t="n">
        <f aca="false">P98</f>
        <v>0</v>
      </c>
      <c r="Q95" s="60"/>
    </row>
    <row r="96" customFormat="false" ht="12.75" hidden="true" customHeight="false" outlineLevel="0" collapsed="false">
      <c r="A96" s="17" t="s">
        <v>117</v>
      </c>
      <c r="B96" s="46"/>
      <c r="C96" s="47" t="s">
        <v>28</v>
      </c>
      <c r="D96" s="43" t="s">
        <v>30</v>
      </c>
      <c r="E96" s="43" t="s">
        <v>116</v>
      </c>
      <c r="F96" s="44" t="s">
        <v>118</v>
      </c>
      <c r="G96" s="44"/>
      <c r="H96" s="44"/>
      <c r="I96" s="48"/>
      <c r="J96" s="48"/>
      <c r="K96" s="48" t="n">
        <f aca="false">K97+K99</f>
        <v>0</v>
      </c>
      <c r="L96" s="55"/>
      <c r="M96" s="48"/>
      <c r="N96" s="48"/>
      <c r="O96" s="48"/>
      <c r="P96" s="73"/>
      <c r="Q96" s="60"/>
    </row>
    <row r="97" customFormat="false" ht="25.5" hidden="true" customHeight="false" outlineLevel="0" collapsed="false">
      <c r="A97" s="17" t="s">
        <v>119</v>
      </c>
      <c r="B97" s="46"/>
      <c r="C97" s="47" t="s">
        <v>28</v>
      </c>
      <c r="D97" s="50" t="s">
        <v>30</v>
      </c>
      <c r="E97" s="50" t="s">
        <v>116</v>
      </c>
      <c r="F97" s="51" t="s">
        <v>120</v>
      </c>
      <c r="G97" s="44"/>
      <c r="H97" s="44"/>
      <c r="I97" s="48"/>
      <c r="J97" s="48"/>
      <c r="K97" s="48" t="n">
        <f aca="false">K98</f>
        <v>0</v>
      </c>
      <c r="L97" s="55"/>
      <c r="M97" s="48"/>
      <c r="N97" s="48"/>
      <c r="O97" s="48"/>
      <c r="P97" s="73"/>
      <c r="Q97" s="60"/>
    </row>
    <row r="98" customFormat="false" ht="27" hidden="true" customHeight="true" outlineLevel="0" collapsed="false">
      <c r="A98" s="82" t="s">
        <v>72</v>
      </c>
      <c r="B98" s="51"/>
      <c r="C98" s="52" t="n">
        <v>951</v>
      </c>
      <c r="D98" s="50" t="s">
        <v>30</v>
      </c>
      <c r="E98" s="50" t="s">
        <v>116</v>
      </c>
      <c r="F98" s="51" t="s">
        <v>120</v>
      </c>
      <c r="G98" s="51" t="n">
        <v>244</v>
      </c>
      <c r="H98" s="44"/>
      <c r="I98" s="48" t="n">
        <f aca="false">I99</f>
        <v>0</v>
      </c>
      <c r="J98" s="48"/>
      <c r="K98" s="48" t="n">
        <v>0</v>
      </c>
      <c r="L98" s="55" t="n">
        <f aca="false">L99</f>
        <v>0</v>
      </c>
      <c r="M98" s="48" t="n">
        <f aca="false">M99</f>
        <v>0</v>
      </c>
      <c r="N98" s="48" t="n">
        <f aca="false">N99</f>
        <v>0</v>
      </c>
      <c r="O98" s="48" t="n">
        <f aca="false">O99</f>
        <v>0</v>
      </c>
      <c r="P98" s="73" t="n">
        <f aca="false">P99</f>
        <v>0</v>
      </c>
      <c r="Q98" s="60"/>
    </row>
    <row r="99" customFormat="false" ht="24.75" hidden="true" customHeight="true" outlineLevel="0" collapsed="false">
      <c r="A99" s="17" t="s">
        <v>121</v>
      </c>
      <c r="B99" s="62"/>
      <c r="C99" s="52" t="n">
        <v>951</v>
      </c>
      <c r="D99" s="50" t="s">
        <v>30</v>
      </c>
      <c r="E99" s="50" t="s">
        <v>116</v>
      </c>
      <c r="F99" s="51" t="s">
        <v>122</v>
      </c>
      <c r="G99" s="51"/>
      <c r="H99" s="51"/>
      <c r="I99" s="48" t="n">
        <f aca="false">I100</f>
        <v>0</v>
      </c>
      <c r="J99" s="48"/>
      <c r="K99" s="48" t="n">
        <f aca="false">K100</f>
        <v>0</v>
      </c>
      <c r="L99" s="55" t="n">
        <f aca="false">L100</f>
        <v>0</v>
      </c>
      <c r="M99" s="48" t="n">
        <f aca="false">M100</f>
        <v>0</v>
      </c>
      <c r="N99" s="48" t="n">
        <f aca="false">N100</f>
        <v>0</v>
      </c>
      <c r="O99" s="48" t="n">
        <f aca="false">O100</f>
        <v>0</v>
      </c>
      <c r="P99" s="73" t="n">
        <f aca="false">P100</f>
        <v>0</v>
      </c>
      <c r="Q99" s="60"/>
    </row>
    <row r="100" customFormat="false" ht="26.25" hidden="true" customHeight="true" outlineLevel="0" collapsed="false">
      <c r="A100" s="82" t="s">
        <v>72</v>
      </c>
      <c r="B100" s="51"/>
      <c r="C100" s="47" t="s">
        <v>28</v>
      </c>
      <c r="D100" s="50" t="s">
        <v>30</v>
      </c>
      <c r="E100" s="50" t="s">
        <v>116</v>
      </c>
      <c r="F100" s="51" t="s">
        <v>122</v>
      </c>
      <c r="G100" s="51" t="n">
        <v>244</v>
      </c>
      <c r="H100" s="51"/>
      <c r="I100" s="48" t="n">
        <f aca="false">K100+L100+M100+N100</f>
        <v>0</v>
      </c>
      <c r="J100" s="48"/>
      <c r="K100" s="48" t="n">
        <v>0</v>
      </c>
      <c r="L100" s="55" t="n">
        <v>0</v>
      </c>
      <c r="M100" s="48" t="n">
        <f aca="false">M101+M102+M103+M104+M106+M105</f>
        <v>0</v>
      </c>
      <c r="N100" s="48" t="n">
        <f aca="false">N101+N102</f>
        <v>0</v>
      </c>
      <c r="O100" s="48"/>
      <c r="P100" s="73"/>
      <c r="Q100" s="60"/>
    </row>
    <row r="101" customFormat="false" ht="13.5" hidden="true" customHeight="true" outlineLevel="0" collapsed="false">
      <c r="A101" s="59" t="s">
        <v>123</v>
      </c>
      <c r="B101" s="51"/>
      <c r="C101" s="47" t="s">
        <v>28</v>
      </c>
      <c r="D101" s="50" t="s">
        <v>30</v>
      </c>
      <c r="E101" s="50" t="s">
        <v>116</v>
      </c>
      <c r="F101" s="51" t="s">
        <v>122</v>
      </c>
      <c r="G101" s="51" t="n">
        <v>244</v>
      </c>
      <c r="H101" s="51" t="n">
        <v>290</v>
      </c>
      <c r="I101" s="48" t="n">
        <f aca="false">K101+L101+M101+N101</f>
        <v>181.6</v>
      </c>
      <c r="J101" s="48"/>
      <c r="K101" s="48" t="n">
        <v>181.6</v>
      </c>
      <c r="L101" s="55"/>
      <c r="M101" s="48"/>
      <c r="N101" s="48"/>
      <c r="O101" s="48"/>
      <c r="P101" s="73"/>
      <c r="Q101" s="60"/>
    </row>
    <row r="102" customFormat="false" ht="14.25" hidden="true" customHeight="true" outlineLevel="0" collapsed="false">
      <c r="A102" s="59" t="s">
        <v>45</v>
      </c>
      <c r="B102" s="51"/>
      <c r="C102" s="47" t="s">
        <v>28</v>
      </c>
      <c r="D102" s="50" t="s">
        <v>30</v>
      </c>
      <c r="E102" s="43" t="s">
        <v>116</v>
      </c>
      <c r="F102" s="51" t="s">
        <v>124</v>
      </c>
      <c r="G102" s="51" t="n">
        <v>500</v>
      </c>
      <c r="H102" s="51" t="n">
        <v>213</v>
      </c>
      <c r="I102" s="48" t="n">
        <f aca="false">K102+L102+M102+N102</f>
        <v>0</v>
      </c>
      <c r="J102" s="48"/>
      <c r="K102" s="48"/>
      <c r="L102" s="55"/>
      <c r="M102" s="48"/>
      <c r="N102" s="48"/>
      <c r="O102" s="56"/>
      <c r="P102" s="57"/>
      <c r="Q102" s="60"/>
    </row>
    <row r="103" customFormat="false" ht="11.25" hidden="true" customHeight="true" outlineLevel="0" collapsed="false">
      <c r="A103" s="59" t="s">
        <v>67</v>
      </c>
      <c r="B103" s="54"/>
      <c r="C103" s="52" t="n">
        <v>951</v>
      </c>
      <c r="D103" s="50" t="s">
        <v>30</v>
      </c>
      <c r="E103" s="43" t="s">
        <v>116</v>
      </c>
      <c r="F103" s="51" t="s">
        <v>124</v>
      </c>
      <c r="G103" s="63" t="n">
        <v>500</v>
      </c>
      <c r="H103" s="63" t="n">
        <v>221</v>
      </c>
      <c r="I103" s="48" t="n">
        <f aca="false">K103+L103+M103+N103</f>
        <v>0</v>
      </c>
      <c r="J103" s="48"/>
      <c r="K103" s="48"/>
      <c r="L103" s="55"/>
      <c r="M103" s="48"/>
      <c r="N103" s="48"/>
      <c r="O103" s="56"/>
      <c r="P103" s="57"/>
      <c r="Q103" s="60"/>
    </row>
    <row r="104" customFormat="false" ht="14.25" hidden="true" customHeight="true" outlineLevel="0" collapsed="false">
      <c r="A104" s="17" t="s">
        <v>125</v>
      </c>
      <c r="B104" s="51"/>
      <c r="C104" s="52" t="n">
        <v>951</v>
      </c>
      <c r="D104" s="50" t="s">
        <v>30</v>
      </c>
      <c r="E104" s="50" t="s">
        <v>116</v>
      </c>
      <c r="F104" s="51" t="s">
        <v>124</v>
      </c>
      <c r="G104" s="51" t="n">
        <v>500</v>
      </c>
      <c r="H104" s="51" t="n">
        <v>222</v>
      </c>
      <c r="I104" s="48" t="n">
        <f aca="false">K104+L104+M104+N104</f>
        <v>0</v>
      </c>
      <c r="J104" s="48"/>
      <c r="K104" s="48"/>
      <c r="L104" s="55"/>
      <c r="M104" s="48"/>
      <c r="N104" s="48"/>
      <c r="O104" s="56"/>
      <c r="P104" s="57"/>
      <c r="Q104" s="60"/>
    </row>
    <row r="105" customFormat="false" ht="12" hidden="true" customHeight="true" outlineLevel="0" collapsed="false">
      <c r="A105" s="59" t="s">
        <v>70</v>
      </c>
      <c r="B105" s="51"/>
      <c r="C105" s="47" t="s">
        <v>28</v>
      </c>
      <c r="D105" s="50" t="s">
        <v>30</v>
      </c>
      <c r="E105" s="50" t="s">
        <v>116</v>
      </c>
      <c r="F105" s="51" t="s">
        <v>124</v>
      </c>
      <c r="G105" s="51" t="n">
        <v>500</v>
      </c>
      <c r="H105" s="51" t="n">
        <v>226</v>
      </c>
      <c r="I105" s="48" t="n">
        <f aca="false">K105+L105+M105+N105</f>
        <v>0</v>
      </c>
      <c r="J105" s="48"/>
      <c r="K105" s="48"/>
      <c r="L105" s="55"/>
      <c r="M105" s="48"/>
      <c r="N105" s="48"/>
      <c r="O105" s="56"/>
      <c r="P105" s="57"/>
      <c r="Q105" s="60"/>
    </row>
    <row r="106" customFormat="false" ht="13.5" hidden="true" customHeight="true" outlineLevel="0" collapsed="false">
      <c r="A106" s="59" t="s">
        <v>126</v>
      </c>
      <c r="B106" s="51"/>
      <c r="C106" s="51"/>
      <c r="D106" s="50" t="s">
        <v>30</v>
      </c>
      <c r="E106" s="50" t="s">
        <v>116</v>
      </c>
      <c r="F106" s="51" t="s">
        <v>124</v>
      </c>
      <c r="G106" s="51" t="n">
        <v>500</v>
      </c>
      <c r="H106" s="51" t="n">
        <v>340</v>
      </c>
      <c r="I106" s="48" t="n">
        <f aca="false">K106+L106+M106+N106</f>
        <v>0</v>
      </c>
      <c r="J106" s="48"/>
      <c r="K106" s="48"/>
      <c r="L106" s="55"/>
      <c r="M106" s="48"/>
      <c r="N106" s="48"/>
      <c r="O106" s="56"/>
      <c r="P106" s="57"/>
      <c r="Q106" s="60"/>
    </row>
    <row r="107" customFormat="false" ht="6.75" hidden="true" customHeight="true" outlineLevel="0" collapsed="false">
      <c r="A107" s="59"/>
      <c r="B107" s="51"/>
      <c r="C107" s="51"/>
      <c r="D107" s="50"/>
      <c r="E107" s="50"/>
      <c r="F107" s="51"/>
      <c r="G107" s="51"/>
      <c r="H107" s="51"/>
      <c r="I107" s="48"/>
      <c r="J107" s="48"/>
      <c r="K107" s="48"/>
      <c r="L107" s="70"/>
      <c r="M107" s="68"/>
      <c r="N107" s="68"/>
      <c r="O107" s="68"/>
      <c r="P107" s="69"/>
      <c r="Q107" s="71"/>
    </row>
    <row r="108" customFormat="false" ht="13.5" hidden="false" customHeight="true" outlineLevel="0" collapsed="false">
      <c r="A108" s="87" t="s">
        <v>127</v>
      </c>
      <c r="B108" s="51"/>
      <c r="C108" s="47" t="s">
        <v>28</v>
      </c>
      <c r="D108" s="86" t="s">
        <v>30</v>
      </c>
      <c r="E108" s="86" t="s">
        <v>128</v>
      </c>
      <c r="F108" s="51"/>
      <c r="G108" s="51"/>
      <c r="H108" s="51"/>
      <c r="I108" s="48" t="n">
        <f aca="false">K108+L108+M108+N108</f>
        <v>132.2</v>
      </c>
      <c r="J108" s="48" t="n">
        <f aca="false">J109+J113+J130+J131</f>
        <v>-130.6</v>
      </c>
      <c r="K108" s="48" t="n">
        <f aca="false">K109+K113+K130</f>
        <v>132.2</v>
      </c>
      <c r="L108" s="48" t="n">
        <f aca="false">L109+L113+L130</f>
        <v>0</v>
      </c>
      <c r="M108" s="48" t="n">
        <f aca="false">M109+M113+M130</f>
        <v>0</v>
      </c>
      <c r="N108" s="48" t="n">
        <f aca="false">N109+N113+N130</f>
        <v>0</v>
      </c>
      <c r="O108" s="48" t="n">
        <f aca="false">O109+O113+O130</f>
        <v>406.9</v>
      </c>
      <c r="P108" s="48" t="n">
        <f aca="false">P109+P113+P130</f>
        <v>702.3</v>
      </c>
      <c r="Q108" s="48" t="n">
        <f aca="false">Q109+Q113+Q130</f>
        <v>117.6</v>
      </c>
    </row>
    <row r="109" customFormat="false" ht="38.25" hidden="false" customHeight="true" outlineLevel="0" collapsed="false">
      <c r="A109" s="52" t="s">
        <v>129</v>
      </c>
      <c r="B109" s="51"/>
      <c r="C109" s="47" t="s">
        <v>28</v>
      </c>
      <c r="D109" s="88" t="s">
        <v>30</v>
      </c>
      <c r="E109" s="88" t="s">
        <v>128</v>
      </c>
      <c r="F109" s="51" t="s">
        <v>130</v>
      </c>
      <c r="G109" s="51"/>
      <c r="H109" s="51"/>
      <c r="I109" s="48" t="n">
        <f aca="false">K109+L109+M109+N109</f>
        <v>44.2</v>
      </c>
      <c r="J109" s="48" t="n">
        <f aca="false">J110</f>
        <v>-35</v>
      </c>
      <c r="K109" s="48" t="n">
        <f aca="false">K110</f>
        <v>44.2</v>
      </c>
      <c r="L109" s="48" t="n">
        <f aca="false">L110</f>
        <v>0</v>
      </c>
      <c r="M109" s="48" t="n">
        <f aca="false">M110</f>
        <v>0</v>
      </c>
      <c r="N109" s="48" t="n">
        <f aca="false">N110</f>
        <v>0</v>
      </c>
      <c r="O109" s="48" t="n">
        <f aca="false">O110</f>
        <v>19.5</v>
      </c>
      <c r="P109" s="48" t="n">
        <f aca="false">P110</f>
        <v>22</v>
      </c>
      <c r="Q109" s="48" t="n">
        <f aca="false">Q110</f>
        <v>31.3</v>
      </c>
    </row>
    <row r="110" customFormat="false" ht="31.5" hidden="false" customHeight="true" outlineLevel="0" collapsed="false">
      <c r="A110" s="82" t="s">
        <v>72</v>
      </c>
      <c r="B110" s="51"/>
      <c r="C110" s="52" t="n">
        <v>951</v>
      </c>
      <c r="D110" s="88" t="s">
        <v>30</v>
      </c>
      <c r="E110" s="88" t="s">
        <v>128</v>
      </c>
      <c r="F110" s="51" t="s">
        <v>130</v>
      </c>
      <c r="G110" s="51" t="n">
        <v>244</v>
      </c>
      <c r="H110" s="51"/>
      <c r="I110" s="48" t="n">
        <f aca="false">I111</f>
        <v>12</v>
      </c>
      <c r="J110" s="48" t="n">
        <v>-35</v>
      </c>
      <c r="K110" s="48" t="n">
        <v>44.2</v>
      </c>
      <c r="L110" s="55" t="n">
        <f aca="false">L111</f>
        <v>0</v>
      </c>
      <c r="M110" s="48" t="n">
        <f aca="false">M111</f>
        <v>0</v>
      </c>
      <c r="N110" s="48" t="n">
        <f aca="false">N111</f>
        <v>0</v>
      </c>
      <c r="O110" s="56" t="n">
        <f aca="false">O111</f>
        <v>19.5</v>
      </c>
      <c r="P110" s="57" t="n">
        <f aca="false">P111</f>
        <v>22</v>
      </c>
      <c r="Q110" s="60" t="n">
        <v>31.3</v>
      </c>
    </row>
    <row r="111" customFormat="false" ht="18.75" hidden="true" customHeight="true" outlineLevel="0" collapsed="false">
      <c r="A111" s="52" t="s">
        <v>70</v>
      </c>
      <c r="B111" s="51"/>
      <c r="C111" s="52" t="n">
        <v>951</v>
      </c>
      <c r="D111" s="88" t="s">
        <v>30</v>
      </c>
      <c r="E111" s="88" t="s">
        <v>128</v>
      </c>
      <c r="F111" s="51" t="s">
        <v>130</v>
      </c>
      <c r="G111" s="51" t="n">
        <v>244</v>
      </c>
      <c r="H111" s="51" t="n">
        <v>226</v>
      </c>
      <c r="I111" s="48" t="n">
        <f aca="false">K111+L111+M111+N111</f>
        <v>12</v>
      </c>
      <c r="J111" s="48"/>
      <c r="K111" s="48" t="n">
        <f aca="false">K112</f>
        <v>12</v>
      </c>
      <c r="L111" s="55" t="n">
        <f aca="false">L112</f>
        <v>0</v>
      </c>
      <c r="M111" s="48" t="n">
        <f aca="false">M112</f>
        <v>0</v>
      </c>
      <c r="N111" s="48" t="n">
        <f aca="false">N112</f>
        <v>0</v>
      </c>
      <c r="O111" s="56" t="n">
        <f aca="false">O112</f>
        <v>19.5</v>
      </c>
      <c r="P111" s="57" t="n">
        <f aca="false">P112</f>
        <v>22</v>
      </c>
      <c r="Q111" s="60"/>
    </row>
    <row r="112" customFormat="false" ht="15" hidden="true" customHeight="true" outlineLevel="0" collapsed="false">
      <c r="A112" s="52" t="s">
        <v>131</v>
      </c>
      <c r="B112" s="51"/>
      <c r="C112" s="47" t="s">
        <v>28</v>
      </c>
      <c r="D112" s="88"/>
      <c r="E112" s="88"/>
      <c r="F112" s="51"/>
      <c r="G112" s="51"/>
      <c r="H112" s="51"/>
      <c r="I112" s="48"/>
      <c r="J112" s="48"/>
      <c r="K112" s="48" t="n">
        <v>12</v>
      </c>
      <c r="L112" s="70"/>
      <c r="M112" s="68"/>
      <c r="N112" s="68"/>
      <c r="O112" s="68" t="n">
        <v>19.5</v>
      </c>
      <c r="P112" s="69" t="n">
        <v>22</v>
      </c>
      <c r="Q112" s="60"/>
    </row>
    <row r="113" customFormat="false" ht="26.25" hidden="false" customHeight="true" outlineLevel="0" collapsed="false">
      <c r="A113" s="89" t="s">
        <v>132</v>
      </c>
      <c r="B113" s="51"/>
      <c r="C113" s="47" t="s">
        <v>28</v>
      </c>
      <c r="D113" s="62" t="s">
        <v>30</v>
      </c>
      <c r="E113" s="62" t="n">
        <v>13</v>
      </c>
      <c r="F113" s="51" t="s">
        <v>133</v>
      </c>
      <c r="G113" s="51"/>
      <c r="H113" s="51"/>
      <c r="I113" s="48" t="n">
        <f aca="false">K113+L113+M113+N113</f>
        <v>87.5</v>
      </c>
      <c r="J113" s="48" t="n">
        <f aca="false">J114+J126</f>
        <v>72.3</v>
      </c>
      <c r="K113" s="48" t="n">
        <f aca="false">K114+K126</f>
        <v>87.5</v>
      </c>
      <c r="L113" s="48" t="n">
        <f aca="false">L114+L126</f>
        <v>0</v>
      </c>
      <c r="M113" s="48" t="n">
        <f aca="false">M114+M126</f>
        <v>0</v>
      </c>
      <c r="N113" s="48" t="n">
        <f aca="false">N114+N126</f>
        <v>0</v>
      </c>
      <c r="O113" s="48" t="n">
        <f aca="false">O114+O126</f>
        <v>199.3</v>
      </c>
      <c r="P113" s="48" t="n">
        <f aca="false">P114+P126</f>
        <v>346</v>
      </c>
      <c r="Q113" s="48" t="n">
        <f aca="false">Q114+Q126</f>
        <v>86.3</v>
      </c>
    </row>
    <row r="114" customFormat="false" ht="22.5" hidden="false" customHeight="true" outlineLevel="0" collapsed="false">
      <c r="A114" s="52" t="s">
        <v>134</v>
      </c>
      <c r="B114" s="51"/>
      <c r="C114" s="47" t="s">
        <v>28</v>
      </c>
      <c r="D114" s="88" t="s">
        <v>30</v>
      </c>
      <c r="E114" s="88" t="s">
        <v>128</v>
      </c>
      <c r="F114" s="51" t="s">
        <v>135</v>
      </c>
      <c r="G114" s="51"/>
      <c r="H114" s="51"/>
      <c r="I114" s="48" t="n">
        <f aca="false">K114+L114+M114+N114</f>
        <v>84.4</v>
      </c>
      <c r="J114" s="48" t="n">
        <f aca="false">J115+J118</f>
        <v>73.2</v>
      </c>
      <c r="K114" s="48" t="n">
        <f aca="false">K115+K118</f>
        <v>84.4</v>
      </c>
      <c r="L114" s="48" t="n">
        <f aca="false">L115+L118</f>
        <v>0</v>
      </c>
      <c r="M114" s="48" t="n">
        <f aca="false">M115+M118</f>
        <v>0</v>
      </c>
      <c r="N114" s="48" t="n">
        <f aca="false">N115+N118</f>
        <v>0</v>
      </c>
      <c r="O114" s="48" t="n">
        <f aca="false">O115+O118</f>
        <v>11.2</v>
      </c>
      <c r="P114" s="48" t="n">
        <f aca="false">P115+P118</f>
        <v>11.7</v>
      </c>
      <c r="Q114" s="48" t="n">
        <f aca="false">Q115+Q118</f>
        <v>83.3</v>
      </c>
    </row>
    <row r="115" customFormat="false" ht="25.5" hidden="false" customHeight="true" outlineLevel="0" collapsed="false">
      <c r="A115" s="52" t="s">
        <v>72</v>
      </c>
      <c r="B115" s="51"/>
      <c r="C115" s="52" t="n">
        <v>951</v>
      </c>
      <c r="D115" s="88" t="s">
        <v>30</v>
      </c>
      <c r="E115" s="88" t="s">
        <v>128</v>
      </c>
      <c r="F115" s="51" t="s">
        <v>135</v>
      </c>
      <c r="G115" s="51" t="n">
        <v>244</v>
      </c>
      <c r="H115" s="51"/>
      <c r="I115" s="48" t="n">
        <f aca="false">K115+L115+M115+N115</f>
        <v>7.4</v>
      </c>
      <c r="J115" s="48" t="n">
        <v>2.4</v>
      </c>
      <c r="K115" s="48" t="n">
        <v>7.4</v>
      </c>
      <c r="L115" s="55" t="n">
        <f aca="false">L116</f>
        <v>0</v>
      </c>
      <c r="M115" s="48" t="n">
        <f aca="false">M116</f>
        <v>0</v>
      </c>
      <c r="N115" s="48" t="n">
        <f aca="false">N116</f>
        <v>0</v>
      </c>
      <c r="O115" s="48" t="n">
        <f aca="false">O116</f>
        <v>5</v>
      </c>
      <c r="P115" s="73" t="n">
        <f aca="false">P116</f>
        <v>5</v>
      </c>
      <c r="Q115" s="60" t="n">
        <v>7.1</v>
      </c>
    </row>
    <row r="116" customFormat="false" ht="17.25" hidden="true" customHeight="true" outlineLevel="0" collapsed="false">
      <c r="A116" s="52" t="s">
        <v>70</v>
      </c>
      <c r="B116" s="51"/>
      <c r="C116" s="52" t="n">
        <v>951</v>
      </c>
      <c r="D116" s="88" t="s">
        <v>30</v>
      </c>
      <c r="E116" s="88" t="s">
        <v>128</v>
      </c>
      <c r="F116" s="51" t="s">
        <v>135</v>
      </c>
      <c r="G116" s="51" t="n">
        <v>244</v>
      </c>
      <c r="H116" s="51" t="n">
        <v>226</v>
      </c>
      <c r="I116" s="48" t="n">
        <f aca="false">K116+L116+M116+N116</f>
        <v>5</v>
      </c>
      <c r="J116" s="48"/>
      <c r="K116" s="48" t="n">
        <f aca="false">K117</f>
        <v>5</v>
      </c>
      <c r="L116" s="55" t="n">
        <f aca="false">L117</f>
        <v>0</v>
      </c>
      <c r="M116" s="48" t="n">
        <f aca="false">M117</f>
        <v>0</v>
      </c>
      <c r="N116" s="48" t="n">
        <f aca="false">N117</f>
        <v>0</v>
      </c>
      <c r="O116" s="48" t="n">
        <f aca="false">O117</f>
        <v>5</v>
      </c>
      <c r="P116" s="73" t="n">
        <f aca="false">P117</f>
        <v>5</v>
      </c>
      <c r="Q116" s="60"/>
    </row>
    <row r="117" customFormat="false" ht="13.5" hidden="true" customHeight="true" outlineLevel="0" collapsed="false">
      <c r="A117" s="52" t="s">
        <v>136</v>
      </c>
      <c r="B117" s="51"/>
      <c r="C117" s="47" t="s">
        <v>28</v>
      </c>
      <c r="D117" s="88"/>
      <c r="E117" s="88"/>
      <c r="F117" s="51"/>
      <c r="G117" s="51"/>
      <c r="H117" s="51"/>
      <c r="I117" s="48" t="n">
        <f aca="false">K117+L117+M117+N117</f>
        <v>5</v>
      </c>
      <c r="J117" s="48"/>
      <c r="K117" s="48" t="n">
        <v>5</v>
      </c>
      <c r="L117" s="70"/>
      <c r="M117" s="68"/>
      <c r="N117" s="68"/>
      <c r="O117" s="68" t="n">
        <v>5</v>
      </c>
      <c r="P117" s="69" t="n">
        <v>5</v>
      </c>
      <c r="Q117" s="71"/>
    </row>
    <row r="118" customFormat="false" ht="13.5" hidden="false" customHeight="true" outlineLevel="0" collapsed="false">
      <c r="A118" s="52" t="s">
        <v>137</v>
      </c>
      <c r="B118" s="51"/>
      <c r="C118" s="47" t="s">
        <v>28</v>
      </c>
      <c r="D118" s="88" t="s">
        <v>30</v>
      </c>
      <c r="E118" s="88" t="s">
        <v>128</v>
      </c>
      <c r="F118" s="51" t="s">
        <v>135</v>
      </c>
      <c r="G118" s="51" t="n">
        <v>800</v>
      </c>
      <c r="H118" s="51"/>
      <c r="I118" s="48" t="n">
        <f aca="false">K118+L118+M118+N118</f>
        <v>77</v>
      </c>
      <c r="J118" s="48" t="n">
        <f aca="false">J119</f>
        <v>70.8</v>
      </c>
      <c r="K118" s="48" t="n">
        <f aca="false">K119</f>
        <v>77</v>
      </c>
      <c r="L118" s="48" t="n">
        <f aca="false">L119</f>
        <v>0</v>
      </c>
      <c r="M118" s="48" t="n">
        <f aca="false">M119</f>
        <v>0</v>
      </c>
      <c r="N118" s="48" t="n">
        <f aca="false">N119</f>
        <v>0</v>
      </c>
      <c r="O118" s="48" t="n">
        <f aca="false">O119</f>
        <v>6.2</v>
      </c>
      <c r="P118" s="48" t="n">
        <f aca="false">P119</f>
        <v>6.7</v>
      </c>
      <c r="Q118" s="48" t="n">
        <f aca="false">Q119</f>
        <v>76.2</v>
      </c>
    </row>
    <row r="119" customFormat="false" ht="13.5" hidden="false" customHeight="true" outlineLevel="0" collapsed="false">
      <c r="A119" s="52" t="s">
        <v>138</v>
      </c>
      <c r="B119" s="51"/>
      <c r="C119" s="47" t="s">
        <v>28</v>
      </c>
      <c r="D119" s="88" t="s">
        <v>30</v>
      </c>
      <c r="E119" s="88" t="s">
        <v>128</v>
      </c>
      <c r="F119" s="51" t="s">
        <v>135</v>
      </c>
      <c r="G119" s="51" t="n">
        <v>850</v>
      </c>
      <c r="H119" s="51"/>
      <c r="I119" s="48" t="n">
        <f aca="false">K119+L119+M119+N119</f>
        <v>77</v>
      </c>
      <c r="J119" s="48" t="n">
        <f aca="false">J120+J123</f>
        <v>70.8</v>
      </c>
      <c r="K119" s="48" t="n">
        <f aca="false">K120+K123</f>
        <v>77</v>
      </c>
      <c r="L119" s="48" t="n">
        <f aca="false">L120+L123</f>
        <v>0</v>
      </c>
      <c r="M119" s="48" t="n">
        <f aca="false">M120+M123</f>
        <v>0</v>
      </c>
      <c r="N119" s="48" t="n">
        <f aca="false">N120+N123</f>
        <v>0</v>
      </c>
      <c r="O119" s="48" t="n">
        <f aca="false">O120+O123</f>
        <v>6.2</v>
      </c>
      <c r="P119" s="48" t="n">
        <f aca="false">P120+P123</f>
        <v>6.7</v>
      </c>
      <c r="Q119" s="48" t="n">
        <f aca="false">Q120+Q123</f>
        <v>76.2</v>
      </c>
    </row>
    <row r="120" customFormat="false" ht="27" hidden="false" customHeight="true" outlineLevel="0" collapsed="false">
      <c r="A120" s="52" t="s">
        <v>139</v>
      </c>
      <c r="B120" s="51"/>
      <c r="C120" s="52" t="n">
        <v>951</v>
      </c>
      <c r="D120" s="88" t="s">
        <v>30</v>
      </c>
      <c r="E120" s="88" t="s">
        <v>128</v>
      </c>
      <c r="F120" s="51" t="s">
        <v>135</v>
      </c>
      <c r="G120" s="51" t="n">
        <v>851</v>
      </c>
      <c r="H120" s="51"/>
      <c r="I120" s="48" t="n">
        <f aca="false">K120+L120+M120+N120</f>
        <v>3.5</v>
      </c>
      <c r="J120" s="48" t="n">
        <v>0.5</v>
      </c>
      <c r="K120" s="48" t="n">
        <v>3.5</v>
      </c>
      <c r="L120" s="55" t="n">
        <f aca="false">L121</f>
        <v>0</v>
      </c>
      <c r="M120" s="48" t="n">
        <f aca="false">M121</f>
        <v>0</v>
      </c>
      <c r="N120" s="48" t="n">
        <f aca="false">N121</f>
        <v>0</v>
      </c>
      <c r="O120" s="48" t="n">
        <f aca="false">O121</f>
        <v>3</v>
      </c>
      <c r="P120" s="73" t="n">
        <f aca="false">P121</f>
        <v>3</v>
      </c>
      <c r="Q120" s="60" t="n">
        <v>2.7</v>
      </c>
    </row>
    <row r="121" customFormat="false" ht="13.5" hidden="true" customHeight="true" outlineLevel="0" collapsed="false">
      <c r="A121" s="59" t="s">
        <v>123</v>
      </c>
      <c r="B121" s="51"/>
      <c r="C121" s="52" t="n">
        <v>951</v>
      </c>
      <c r="D121" s="62" t="s">
        <v>30</v>
      </c>
      <c r="E121" s="62" t="n">
        <v>13</v>
      </c>
      <c r="F121" s="51" t="s">
        <v>135</v>
      </c>
      <c r="G121" s="51" t="n">
        <v>851</v>
      </c>
      <c r="H121" s="51" t="n">
        <v>290</v>
      </c>
      <c r="I121" s="48" t="n">
        <f aca="false">K121+L121+M121+N121</f>
        <v>3</v>
      </c>
      <c r="J121" s="48"/>
      <c r="K121" s="48" t="n">
        <v>3</v>
      </c>
      <c r="L121" s="55"/>
      <c r="M121" s="48"/>
      <c r="N121" s="48"/>
      <c r="O121" s="56" t="n">
        <v>3</v>
      </c>
      <c r="P121" s="57" t="n">
        <v>3</v>
      </c>
      <c r="Q121" s="60"/>
    </row>
    <row r="122" customFormat="false" ht="13.5" hidden="true" customHeight="true" outlineLevel="0" collapsed="false">
      <c r="A122" s="59" t="s">
        <v>140</v>
      </c>
      <c r="B122" s="51"/>
      <c r="C122" s="47" t="s">
        <v>28</v>
      </c>
      <c r="D122" s="62"/>
      <c r="E122" s="62"/>
      <c r="F122" s="51"/>
      <c r="G122" s="51"/>
      <c r="H122" s="51"/>
      <c r="I122" s="48"/>
      <c r="J122" s="48"/>
      <c r="K122" s="48" t="n">
        <v>3</v>
      </c>
      <c r="L122" s="55"/>
      <c r="M122" s="48"/>
      <c r="N122" s="48"/>
      <c r="O122" s="56" t="n">
        <v>3</v>
      </c>
      <c r="P122" s="57" t="n">
        <v>3</v>
      </c>
      <c r="Q122" s="60"/>
    </row>
    <row r="123" customFormat="false" ht="15.75" hidden="false" customHeight="true" outlineLevel="0" collapsed="false">
      <c r="A123" s="59" t="s">
        <v>141</v>
      </c>
      <c r="B123" s="51"/>
      <c r="C123" s="47" t="s">
        <v>28</v>
      </c>
      <c r="D123" s="62" t="s">
        <v>30</v>
      </c>
      <c r="E123" s="62" t="n">
        <v>13</v>
      </c>
      <c r="F123" s="51" t="s">
        <v>135</v>
      </c>
      <c r="G123" s="51" t="n">
        <v>852</v>
      </c>
      <c r="H123" s="51"/>
      <c r="I123" s="48" t="n">
        <f aca="false">K123+L123+M123+N123</f>
        <v>73.5</v>
      </c>
      <c r="J123" s="48" t="n">
        <v>70.3</v>
      </c>
      <c r="K123" s="48" t="n">
        <v>73.5</v>
      </c>
      <c r="L123" s="55" t="n">
        <f aca="false">L124</f>
        <v>0</v>
      </c>
      <c r="M123" s="48" t="n">
        <f aca="false">M124</f>
        <v>0</v>
      </c>
      <c r="N123" s="48" t="n">
        <f aca="false">N124</f>
        <v>0</v>
      </c>
      <c r="O123" s="48" t="n">
        <f aca="false">O124</f>
        <v>3.2</v>
      </c>
      <c r="P123" s="73" t="n">
        <f aca="false">P124</f>
        <v>3.7</v>
      </c>
      <c r="Q123" s="60" t="n">
        <v>73.5</v>
      </c>
    </row>
    <row r="124" customFormat="false" ht="13.5" hidden="true" customHeight="true" outlineLevel="0" collapsed="false">
      <c r="A124" s="59" t="s">
        <v>123</v>
      </c>
      <c r="B124" s="51"/>
      <c r="C124" s="47" t="s">
        <v>28</v>
      </c>
      <c r="D124" s="62" t="s">
        <v>30</v>
      </c>
      <c r="E124" s="62" t="n">
        <v>13</v>
      </c>
      <c r="F124" s="51" t="s">
        <v>135</v>
      </c>
      <c r="G124" s="51" t="n">
        <v>852</v>
      </c>
      <c r="H124" s="51" t="n">
        <v>290</v>
      </c>
      <c r="I124" s="48" t="n">
        <f aca="false">K124+L124+M124+N124</f>
        <v>10.6</v>
      </c>
      <c r="J124" s="48"/>
      <c r="K124" s="48" t="n">
        <f aca="false">K125</f>
        <v>10.6</v>
      </c>
      <c r="L124" s="90" t="n">
        <f aca="false">L125</f>
        <v>0</v>
      </c>
      <c r="M124" s="56" t="n">
        <f aca="false">M125</f>
        <v>0</v>
      </c>
      <c r="N124" s="56" t="n">
        <f aca="false">N125</f>
        <v>0</v>
      </c>
      <c r="O124" s="56" t="n">
        <f aca="false">O125</f>
        <v>3.2</v>
      </c>
      <c r="P124" s="57" t="n">
        <f aca="false">P125</f>
        <v>3.7</v>
      </c>
      <c r="Q124" s="60"/>
    </row>
    <row r="125" s="91" customFormat="true" ht="13.5" hidden="true" customHeight="true" outlineLevel="0" collapsed="false">
      <c r="A125" s="59" t="s">
        <v>142</v>
      </c>
      <c r="B125" s="51"/>
      <c r="C125" s="52" t="n">
        <v>951</v>
      </c>
      <c r="D125" s="62"/>
      <c r="E125" s="62"/>
      <c r="F125" s="51"/>
      <c r="G125" s="51"/>
      <c r="H125" s="51"/>
      <c r="I125" s="48" t="n">
        <f aca="false">K125+L125+M125+N125</f>
        <v>10.6</v>
      </c>
      <c r="J125" s="48"/>
      <c r="K125" s="48" t="n">
        <v>10.6</v>
      </c>
      <c r="L125" s="70"/>
      <c r="M125" s="68"/>
      <c r="N125" s="68"/>
      <c r="O125" s="68" t="n">
        <v>3.2</v>
      </c>
      <c r="P125" s="69" t="n">
        <v>3.7</v>
      </c>
      <c r="Q125" s="71"/>
    </row>
    <row r="126" s="91" customFormat="true" ht="39" hidden="false" customHeight="true" outlineLevel="0" collapsed="false">
      <c r="A126" s="59" t="s">
        <v>143</v>
      </c>
      <c r="B126" s="51"/>
      <c r="C126" s="52" t="n">
        <v>951</v>
      </c>
      <c r="D126" s="62" t="s">
        <v>30</v>
      </c>
      <c r="E126" s="62" t="n">
        <v>13</v>
      </c>
      <c r="F126" s="51" t="s">
        <v>144</v>
      </c>
      <c r="G126" s="51"/>
      <c r="H126" s="51"/>
      <c r="I126" s="48" t="n">
        <f aca="false">K126+L126+M126+N126</f>
        <v>3.1</v>
      </c>
      <c r="J126" s="48" t="n">
        <f aca="false">J127</f>
        <v>-0.9</v>
      </c>
      <c r="K126" s="48" t="n">
        <f aca="false">K127</f>
        <v>3.1</v>
      </c>
      <c r="L126" s="48" t="n">
        <f aca="false">L127</f>
        <v>0</v>
      </c>
      <c r="M126" s="48" t="n">
        <f aca="false">M127</f>
        <v>0</v>
      </c>
      <c r="N126" s="48" t="n">
        <f aca="false">N127</f>
        <v>0</v>
      </c>
      <c r="O126" s="48" t="n">
        <f aca="false">O127</f>
        <v>188.1</v>
      </c>
      <c r="P126" s="48" t="n">
        <f aca="false">P127</f>
        <v>334.3</v>
      </c>
      <c r="Q126" s="48" t="n">
        <f aca="false">Q127</f>
        <v>3</v>
      </c>
    </row>
    <row r="127" s="91" customFormat="true" ht="27" hidden="false" customHeight="true" outlineLevel="0" collapsed="false">
      <c r="A127" s="52" t="s">
        <v>72</v>
      </c>
      <c r="B127" s="51"/>
      <c r="C127" s="47" t="s">
        <v>28</v>
      </c>
      <c r="D127" s="62" t="s">
        <v>30</v>
      </c>
      <c r="E127" s="62" t="n">
        <v>13</v>
      </c>
      <c r="F127" s="51" t="s">
        <v>144</v>
      </c>
      <c r="G127" s="51" t="n">
        <v>244</v>
      </c>
      <c r="H127" s="51"/>
      <c r="I127" s="48" t="n">
        <f aca="false">K127+L127+M127+N127</f>
        <v>3.1</v>
      </c>
      <c r="J127" s="48" t="n">
        <v>-0.9</v>
      </c>
      <c r="K127" s="48" t="n">
        <v>3.1</v>
      </c>
      <c r="L127" s="55" t="n">
        <f aca="false">L128</f>
        <v>0</v>
      </c>
      <c r="M127" s="48" t="n">
        <f aca="false">M128</f>
        <v>0</v>
      </c>
      <c r="N127" s="48" t="n">
        <f aca="false">N128</f>
        <v>0</v>
      </c>
      <c r="O127" s="56" t="n">
        <f aca="false">O128</f>
        <v>188.1</v>
      </c>
      <c r="P127" s="57" t="n">
        <f aca="false">P128</f>
        <v>334.3</v>
      </c>
      <c r="Q127" s="58" t="n">
        <v>3</v>
      </c>
    </row>
    <row r="128" s="91" customFormat="true" ht="13.5" hidden="false" customHeight="true" outlineLevel="0" collapsed="false">
      <c r="A128" s="92" t="s">
        <v>145</v>
      </c>
      <c r="B128" s="51"/>
      <c r="C128" s="47" t="s">
        <v>28</v>
      </c>
      <c r="D128" s="62" t="s">
        <v>30</v>
      </c>
      <c r="E128" s="62" t="n">
        <v>13</v>
      </c>
      <c r="F128" s="51" t="s">
        <v>109</v>
      </c>
      <c r="G128" s="51"/>
      <c r="H128" s="51" t="n">
        <v>290</v>
      </c>
      <c r="I128" s="48" t="n">
        <f aca="false">K128+L128+M128+N128</f>
        <v>0.5</v>
      </c>
      <c r="J128" s="48" t="n">
        <f aca="false">J129</f>
        <v>0.5</v>
      </c>
      <c r="K128" s="48" t="n">
        <f aca="false">K129</f>
        <v>0.5</v>
      </c>
      <c r="L128" s="48" t="n">
        <f aca="false">L129</f>
        <v>0</v>
      </c>
      <c r="M128" s="48" t="n">
        <f aca="false">M129</f>
        <v>0</v>
      </c>
      <c r="N128" s="48" t="n">
        <f aca="false">N129</f>
        <v>0</v>
      </c>
      <c r="O128" s="48" t="n">
        <f aca="false">O129</f>
        <v>188.1</v>
      </c>
      <c r="P128" s="48" t="n">
        <f aca="false">P129</f>
        <v>334.3</v>
      </c>
      <c r="Q128" s="48" t="n">
        <f aca="false">Q129</f>
        <v>0</v>
      </c>
    </row>
    <row r="129" s="91" customFormat="true" ht="72.75" hidden="false" customHeight="true" outlineLevel="0" collapsed="false">
      <c r="A129" s="92" t="s">
        <v>146</v>
      </c>
      <c r="B129" s="51"/>
      <c r="C129" s="47" t="s">
        <v>28</v>
      </c>
      <c r="D129" s="43" t="s">
        <v>30</v>
      </c>
      <c r="E129" s="67" t="n">
        <v>13</v>
      </c>
      <c r="F129" s="51" t="s">
        <v>147</v>
      </c>
      <c r="G129" s="49"/>
      <c r="H129" s="51"/>
      <c r="I129" s="48" t="n">
        <f aca="false">K129+L129+M129+N129</f>
        <v>0.5</v>
      </c>
      <c r="J129" s="48" t="n">
        <f aca="false">J130</f>
        <v>0.5</v>
      </c>
      <c r="K129" s="48" t="n">
        <f aca="false">K130</f>
        <v>0.5</v>
      </c>
      <c r="L129" s="48" t="n">
        <f aca="false">L130</f>
        <v>0</v>
      </c>
      <c r="M129" s="48" t="n">
        <f aca="false">M130</f>
        <v>0</v>
      </c>
      <c r="N129" s="48" t="n">
        <f aca="false">N130</f>
        <v>0</v>
      </c>
      <c r="O129" s="48" t="n">
        <f aca="false">O130</f>
        <v>188.1</v>
      </c>
      <c r="P129" s="48" t="n">
        <f aca="false">P130</f>
        <v>334.3</v>
      </c>
      <c r="Q129" s="48" t="n">
        <f aca="false">Q130</f>
        <v>0</v>
      </c>
    </row>
    <row r="130" customFormat="false" ht="29.25" hidden="false" customHeight="true" outlineLevel="0" collapsed="false">
      <c r="A130" s="92" t="s">
        <v>72</v>
      </c>
      <c r="B130" s="51"/>
      <c r="C130" s="52" t="n">
        <v>951</v>
      </c>
      <c r="D130" s="62" t="s">
        <v>30</v>
      </c>
      <c r="E130" s="62" t="n">
        <v>13</v>
      </c>
      <c r="F130" s="51" t="s">
        <v>147</v>
      </c>
      <c r="G130" s="49" t="s">
        <v>148</v>
      </c>
      <c r="H130" s="51"/>
      <c r="I130" s="48"/>
      <c r="J130" s="48" t="n">
        <v>0.5</v>
      </c>
      <c r="K130" s="48" t="n">
        <v>0.5</v>
      </c>
      <c r="L130" s="90"/>
      <c r="M130" s="56"/>
      <c r="N130" s="56"/>
      <c r="O130" s="56" t="n">
        <f aca="false">O131</f>
        <v>188.1</v>
      </c>
      <c r="P130" s="57" t="n">
        <f aca="false">P131</f>
        <v>334.3</v>
      </c>
      <c r="Q130" s="60" t="n">
        <v>0</v>
      </c>
    </row>
    <row r="131" customFormat="false" ht="13.5" hidden="true" customHeight="true" outlineLevel="0" collapsed="false">
      <c r="A131" s="93" t="s">
        <v>149</v>
      </c>
      <c r="B131" s="51"/>
      <c r="C131" s="52" t="n">
        <v>951</v>
      </c>
      <c r="D131" s="62" t="s">
        <v>30</v>
      </c>
      <c r="E131" s="62" t="n">
        <v>13</v>
      </c>
      <c r="F131" s="51" t="s">
        <v>150</v>
      </c>
      <c r="G131" s="51"/>
      <c r="H131" s="51"/>
      <c r="I131" s="48"/>
      <c r="J131" s="48" t="n">
        <f aca="false">J132</f>
        <v>-168.4</v>
      </c>
      <c r="K131" s="48" t="n">
        <f aca="false">K132</f>
        <v>0</v>
      </c>
      <c r="L131" s="90"/>
      <c r="M131" s="56"/>
      <c r="N131" s="56"/>
      <c r="O131" s="56" t="n">
        <f aca="false">O132</f>
        <v>188.1</v>
      </c>
      <c r="P131" s="57" t="n">
        <f aca="false">P132</f>
        <v>334.3</v>
      </c>
      <c r="Q131" s="60"/>
    </row>
    <row r="132" customFormat="false" ht="13.5" hidden="true" customHeight="true" outlineLevel="0" collapsed="false">
      <c r="A132" s="93" t="s">
        <v>151</v>
      </c>
      <c r="B132" s="51"/>
      <c r="C132" s="47" t="s">
        <v>28</v>
      </c>
      <c r="D132" s="50" t="s">
        <v>30</v>
      </c>
      <c r="E132" s="50" t="s">
        <v>128</v>
      </c>
      <c r="F132" s="51" t="s">
        <v>150</v>
      </c>
      <c r="G132" s="51" t="n">
        <v>880</v>
      </c>
      <c r="H132" s="51" t="n">
        <v>290</v>
      </c>
      <c r="I132" s="48"/>
      <c r="J132" s="48" t="n">
        <v>-168.4</v>
      </c>
      <c r="K132" s="48"/>
      <c r="L132" s="90"/>
      <c r="M132" s="56"/>
      <c r="N132" s="56"/>
      <c r="O132" s="56" t="n">
        <v>188.1</v>
      </c>
      <c r="P132" s="57" t="n">
        <v>334.3</v>
      </c>
      <c r="Q132" s="60"/>
    </row>
    <row r="133" s="97" customFormat="true" ht="12.75" hidden="false" customHeight="false" outlineLevel="0" collapsed="false">
      <c r="A133" s="94" t="s">
        <v>152</v>
      </c>
      <c r="B133" s="95"/>
      <c r="C133" s="47" t="s">
        <v>28</v>
      </c>
      <c r="D133" s="42" t="s">
        <v>32</v>
      </c>
      <c r="E133" s="42"/>
      <c r="F133" s="72"/>
      <c r="G133" s="72"/>
      <c r="H133" s="72"/>
      <c r="I133" s="96" t="n">
        <f aca="false">I134</f>
        <v>140.7</v>
      </c>
      <c r="J133" s="96" t="n">
        <f aca="false">J134</f>
        <v>3.2</v>
      </c>
      <c r="K133" s="96" t="n">
        <f aca="false">K134</f>
        <v>149.3</v>
      </c>
      <c r="L133" s="96" t="n">
        <f aca="false">L134</f>
        <v>0</v>
      </c>
      <c r="M133" s="96" t="n">
        <f aca="false">M134</f>
        <v>0</v>
      </c>
      <c r="N133" s="96" t="n">
        <f aca="false">N134</f>
        <v>0</v>
      </c>
      <c r="O133" s="96" t="n">
        <f aca="false">O134</f>
        <v>146.5</v>
      </c>
      <c r="P133" s="96" t="n">
        <f aca="false">P134</f>
        <v>150.2</v>
      </c>
      <c r="Q133" s="96" t="n">
        <f aca="false">Q134</f>
        <v>149.3</v>
      </c>
    </row>
    <row r="134" customFormat="false" ht="12.75" hidden="false" customHeight="false" outlineLevel="0" collapsed="false">
      <c r="A134" s="61" t="s">
        <v>153</v>
      </c>
      <c r="B134" s="46" t="s">
        <v>27</v>
      </c>
      <c r="C134" s="47" t="s">
        <v>28</v>
      </c>
      <c r="D134" s="43" t="s">
        <v>32</v>
      </c>
      <c r="E134" s="43" t="s">
        <v>154</v>
      </c>
      <c r="F134" s="44"/>
      <c r="G134" s="44"/>
      <c r="H134" s="44"/>
      <c r="I134" s="48" t="n">
        <f aca="false">I135</f>
        <v>140.7</v>
      </c>
      <c r="J134" s="48" t="n">
        <f aca="false">J135</f>
        <v>3.2</v>
      </c>
      <c r="K134" s="48" t="n">
        <f aca="false">K135</f>
        <v>149.3</v>
      </c>
      <c r="L134" s="48" t="n">
        <f aca="false">L135</f>
        <v>0</v>
      </c>
      <c r="M134" s="48" t="n">
        <f aca="false">M135</f>
        <v>0</v>
      </c>
      <c r="N134" s="48" t="n">
        <f aca="false">N135</f>
        <v>0</v>
      </c>
      <c r="O134" s="48" t="n">
        <f aca="false">O135</f>
        <v>146.5</v>
      </c>
      <c r="P134" s="48" t="n">
        <f aca="false">P135</f>
        <v>150.2</v>
      </c>
      <c r="Q134" s="48" t="n">
        <f aca="false">Q135</f>
        <v>149.3</v>
      </c>
    </row>
    <row r="135" customFormat="false" ht="29.25" hidden="false" customHeight="true" outlineLevel="0" collapsed="false">
      <c r="A135" s="17" t="s">
        <v>155</v>
      </c>
      <c r="B135" s="51"/>
      <c r="C135" s="52" t="n">
        <v>951</v>
      </c>
      <c r="D135" s="50" t="s">
        <v>32</v>
      </c>
      <c r="E135" s="50" t="s">
        <v>154</v>
      </c>
      <c r="F135" s="51" t="s">
        <v>156</v>
      </c>
      <c r="G135" s="44"/>
      <c r="H135" s="44"/>
      <c r="I135" s="48" t="n">
        <f aca="false">I136</f>
        <v>140.7</v>
      </c>
      <c r="J135" s="48" t="n">
        <f aca="false">J136</f>
        <v>3.2</v>
      </c>
      <c r="K135" s="48" t="n">
        <f aca="false">K136</f>
        <v>149.3</v>
      </c>
      <c r="L135" s="48" t="n">
        <f aca="false">L136</f>
        <v>0</v>
      </c>
      <c r="M135" s="48" t="n">
        <f aca="false">M136</f>
        <v>0</v>
      </c>
      <c r="N135" s="48" t="n">
        <f aca="false">N136</f>
        <v>0</v>
      </c>
      <c r="O135" s="48" t="n">
        <f aca="false">O136</f>
        <v>146.5</v>
      </c>
      <c r="P135" s="48" t="n">
        <f aca="false">P136</f>
        <v>150.2</v>
      </c>
      <c r="Q135" s="48" t="n">
        <f aca="false">Q136</f>
        <v>149.3</v>
      </c>
    </row>
    <row r="136" customFormat="false" ht="31.5" hidden="false" customHeight="true" outlineLevel="0" collapsed="false">
      <c r="A136" s="17" t="s">
        <v>157</v>
      </c>
      <c r="B136" s="98"/>
      <c r="C136" s="52" t="n">
        <v>951</v>
      </c>
      <c r="D136" s="50" t="s">
        <v>32</v>
      </c>
      <c r="E136" s="50" t="s">
        <v>154</v>
      </c>
      <c r="F136" s="51" t="s">
        <v>158</v>
      </c>
      <c r="G136" s="51"/>
      <c r="H136" s="51"/>
      <c r="I136" s="48" t="n">
        <f aca="false">I137</f>
        <v>140.7</v>
      </c>
      <c r="J136" s="48" t="n">
        <f aca="false">J139</f>
        <v>3.2</v>
      </c>
      <c r="K136" s="48" t="n">
        <f aca="false">K139</f>
        <v>149.3</v>
      </c>
      <c r="L136" s="48" t="n">
        <f aca="false">L139</f>
        <v>0</v>
      </c>
      <c r="M136" s="48" t="n">
        <f aca="false">M139</f>
        <v>0</v>
      </c>
      <c r="N136" s="48" t="n">
        <f aca="false">N139</f>
        <v>0</v>
      </c>
      <c r="O136" s="48" t="n">
        <f aca="false">O139</f>
        <v>146.5</v>
      </c>
      <c r="P136" s="48" t="n">
        <f aca="false">P139</f>
        <v>150.2</v>
      </c>
      <c r="Q136" s="48" t="n">
        <f aca="false">Q139</f>
        <v>149.3</v>
      </c>
    </row>
    <row r="137" customFormat="false" ht="57" hidden="true" customHeight="true" outlineLevel="0" collapsed="false">
      <c r="A137" s="17" t="s">
        <v>37</v>
      </c>
      <c r="B137" s="51"/>
      <c r="C137" s="47" t="s">
        <v>28</v>
      </c>
      <c r="D137" s="50" t="s">
        <v>32</v>
      </c>
      <c r="E137" s="50" t="s">
        <v>154</v>
      </c>
      <c r="F137" s="51" t="s">
        <v>158</v>
      </c>
      <c r="G137" s="51" t="n">
        <v>100</v>
      </c>
      <c r="H137" s="51"/>
      <c r="I137" s="48" t="n">
        <f aca="false">K137+L137+M137+N137</f>
        <v>140.7</v>
      </c>
      <c r="J137" s="48"/>
      <c r="K137" s="48" t="n">
        <f aca="false">K148+K151+K152</f>
        <v>140.7</v>
      </c>
      <c r="L137" s="55" t="n">
        <f aca="false">L148+L151+L152</f>
        <v>0</v>
      </c>
      <c r="M137" s="48" t="n">
        <f aca="false">M148+M151+M152</f>
        <v>0</v>
      </c>
      <c r="N137" s="48" t="n">
        <f aca="false">N148+N151+N152</f>
        <v>0</v>
      </c>
      <c r="O137" s="56" t="n">
        <f aca="false">O148+O152</f>
        <v>146.5</v>
      </c>
      <c r="P137" s="57" t="n">
        <f aca="false">P148+P152</f>
        <v>150.2</v>
      </c>
      <c r="Q137" s="60"/>
    </row>
    <row r="138" customFormat="false" ht="24.75" hidden="true" customHeight="true" outlineLevel="0" collapsed="false">
      <c r="A138" s="17" t="s">
        <v>39</v>
      </c>
      <c r="B138" s="46"/>
      <c r="C138" s="47" t="s">
        <v>28</v>
      </c>
      <c r="D138" s="50" t="s">
        <v>32</v>
      </c>
      <c r="E138" s="50" t="s">
        <v>154</v>
      </c>
      <c r="F138" s="51" t="s">
        <v>158</v>
      </c>
      <c r="G138" s="44" t="s">
        <v>40</v>
      </c>
      <c r="H138" s="72"/>
      <c r="I138" s="48" t="n">
        <f aca="false">K138+L138+M138+N138</f>
        <v>149.3</v>
      </c>
      <c r="J138" s="48"/>
      <c r="K138" s="48" t="n">
        <f aca="false">K139</f>
        <v>149.3</v>
      </c>
      <c r="L138" s="55" t="n">
        <f aca="false">L139</f>
        <v>0</v>
      </c>
      <c r="M138" s="48" t="n">
        <f aca="false">M139</f>
        <v>0</v>
      </c>
      <c r="N138" s="48" t="n">
        <f aca="false">N139</f>
        <v>0</v>
      </c>
      <c r="O138" s="56" t="n">
        <f aca="false">O139</f>
        <v>146.5</v>
      </c>
      <c r="P138" s="57" t="n">
        <f aca="false">P139</f>
        <v>150.2</v>
      </c>
      <c r="Q138" s="60"/>
    </row>
    <row r="139" customFormat="false" ht="14.25" hidden="false" customHeight="true" outlineLevel="0" collapsed="false">
      <c r="A139" s="54" t="s">
        <v>41</v>
      </c>
      <c r="B139" s="46"/>
      <c r="C139" s="47" t="s">
        <v>28</v>
      </c>
      <c r="D139" s="50" t="s">
        <v>32</v>
      </c>
      <c r="E139" s="50" t="s">
        <v>154</v>
      </c>
      <c r="F139" s="51" t="s">
        <v>158</v>
      </c>
      <c r="G139" s="44" t="s">
        <v>42</v>
      </c>
      <c r="H139" s="44"/>
      <c r="I139" s="48" t="n">
        <f aca="false">K139+L139+M139+N139</f>
        <v>149.3</v>
      </c>
      <c r="J139" s="48" t="n">
        <v>3.2</v>
      </c>
      <c r="K139" s="48" t="n">
        <v>149.3</v>
      </c>
      <c r="L139" s="75" t="n">
        <f aca="false">L148</f>
        <v>0</v>
      </c>
      <c r="M139" s="76" t="n">
        <f aca="false">M148</f>
        <v>0</v>
      </c>
      <c r="N139" s="76" t="n">
        <f aca="false">N148</f>
        <v>0</v>
      </c>
      <c r="O139" s="56" t="n">
        <f aca="false">O148</f>
        <v>146.5</v>
      </c>
      <c r="P139" s="57" t="n">
        <f aca="false">P148</f>
        <v>150.2</v>
      </c>
      <c r="Q139" s="60" t="n">
        <v>149.3</v>
      </c>
    </row>
    <row r="140" customFormat="false" ht="27" hidden="true" customHeight="true" outlineLevel="0" collapsed="false">
      <c r="A140" s="52"/>
      <c r="B140" s="95"/>
      <c r="C140" s="52" t="n">
        <v>951</v>
      </c>
      <c r="D140" s="43"/>
      <c r="E140" s="43"/>
      <c r="F140" s="44"/>
      <c r="G140" s="44"/>
      <c r="H140" s="44"/>
      <c r="I140" s="48"/>
      <c r="J140" s="48"/>
      <c r="K140" s="48"/>
      <c r="L140" s="90"/>
      <c r="M140" s="56"/>
      <c r="N140" s="56"/>
      <c r="O140" s="56"/>
      <c r="P140" s="57"/>
      <c r="Q140" s="99"/>
    </row>
    <row r="141" customFormat="false" ht="36" hidden="true" customHeight="true" outlineLevel="0" collapsed="false">
      <c r="A141" s="61"/>
      <c r="B141" s="46"/>
      <c r="C141" s="52" t="n">
        <v>951</v>
      </c>
      <c r="D141" s="43"/>
      <c r="E141" s="43"/>
      <c r="F141" s="44"/>
      <c r="G141" s="44"/>
      <c r="H141" s="44"/>
      <c r="I141" s="48"/>
      <c r="J141" s="48"/>
      <c r="K141" s="48"/>
      <c r="L141" s="90"/>
      <c r="M141" s="56"/>
      <c r="N141" s="56"/>
      <c r="O141" s="56"/>
      <c r="P141" s="57"/>
      <c r="Q141" s="99"/>
    </row>
    <row r="142" customFormat="false" ht="12.75" hidden="true" customHeight="false" outlineLevel="0" collapsed="false">
      <c r="A142" s="61"/>
      <c r="B142" s="46"/>
      <c r="C142" s="47" t="s">
        <v>28</v>
      </c>
      <c r="D142" s="43"/>
      <c r="E142" s="43"/>
      <c r="F142" s="44"/>
      <c r="G142" s="44"/>
      <c r="H142" s="44"/>
      <c r="I142" s="48"/>
      <c r="J142" s="48"/>
      <c r="K142" s="48"/>
      <c r="L142" s="90"/>
      <c r="M142" s="56"/>
      <c r="N142" s="56"/>
      <c r="O142" s="56"/>
      <c r="P142" s="57"/>
      <c r="Q142" s="99"/>
    </row>
    <row r="143" customFormat="false" ht="12.75" hidden="true" customHeight="false" outlineLevel="0" collapsed="false">
      <c r="A143" s="61"/>
      <c r="B143" s="46"/>
      <c r="C143" s="47" t="s">
        <v>28</v>
      </c>
      <c r="D143" s="43"/>
      <c r="E143" s="43"/>
      <c r="F143" s="44"/>
      <c r="G143" s="44"/>
      <c r="H143" s="44"/>
      <c r="I143" s="48"/>
      <c r="J143" s="48"/>
      <c r="K143" s="48"/>
      <c r="L143" s="90"/>
      <c r="M143" s="56"/>
      <c r="N143" s="56"/>
      <c r="O143" s="56"/>
      <c r="P143" s="57"/>
      <c r="Q143" s="99"/>
    </row>
    <row r="144" s="97" customFormat="true" ht="12.75" hidden="true" customHeight="false" outlineLevel="0" collapsed="false">
      <c r="A144" s="94"/>
      <c r="B144" s="46"/>
      <c r="C144" s="47" t="s">
        <v>28</v>
      </c>
      <c r="D144" s="42"/>
      <c r="E144" s="42"/>
      <c r="F144" s="72"/>
      <c r="G144" s="72"/>
      <c r="H144" s="72"/>
      <c r="I144" s="96"/>
      <c r="J144" s="96"/>
      <c r="K144" s="96"/>
      <c r="L144" s="100"/>
      <c r="M144" s="101"/>
      <c r="N144" s="101"/>
      <c r="O144" s="101"/>
      <c r="P144" s="102"/>
      <c r="Q144" s="103"/>
    </row>
    <row r="145" customFormat="false" ht="12.75" hidden="true" customHeight="false" outlineLevel="0" collapsed="false">
      <c r="A145" s="61"/>
      <c r="B145" s="46"/>
      <c r="C145" s="52" t="n">
        <v>951</v>
      </c>
      <c r="D145" s="43"/>
      <c r="E145" s="43"/>
      <c r="F145" s="44"/>
      <c r="G145" s="44"/>
      <c r="H145" s="44"/>
      <c r="I145" s="48"/>
      <c r="J145" s="48"/>
      <c r="K145" s="48"/>
      <c r="L145" s="90"/>
      <c r="M145" s="56"/>
      <c r="N145" s="56"/>
      <c r="O145" s="56"/>
      <c r="P145" s="57"/>
      <c r="Q145" s="99"/>
    </row>
    <row r="146" customFormat="false" ht="12.75" hidden="true" customHeight="false" outlineLevel="0" collapsed="false">
      <c r="A146" s="61"/>
      <c r="B146" s="95"/>
      <c r="C146" s="52" t="n">
        <v>951</v>
      </c>
      <c r="D146" s="43"/>
      <c r="E146" s="43"/>
      <c r="F146" s="44"/>
      <c r="G146" s="44"/>
      <c r="H146" s="44"/>
      <c r="I146" s="48"/>
      <c r="J146" s="48"/>
      <c r="K146" s="48"/>
      <c r="L146" s="90"/>
      <c r="M146" s="56"/>
      <c r="N146" s="56"/>
      <c r="O146" s="56"/>
      <c r="P146" s="57"/>
      <c r="Q146" s="99"/>
    </row>
    <row r="147" customFormat="false" ht="12.75" hidden="true" customHeight="false" outlineLevel="0" collapsed="false">
      <c r="A147" s="61"/>
      <c r="B147" s="46"/>
      <c r="C147" s="47" t="s">
        <v>28</v>
      </c>
      <c r="D147" s="43"/>
      <c r="E147" s="43"/>
      <c r="F147" s="44"/>
      <c r="G147" s="44"/>
      <c r="H147" s="44"/>
      <c r="I147" s="48"/>
      <c r="J147" s="48"/>
      <c r="K147" s="48"/>
      <c r="L147" s="90"/>
      <c r="M147" s="56"/>
      <c r="N147" s="56"/>
      <c r="O147" s="56"/>
      <c r="P147" s="57"/>
      <c r="Q147" s="99"/>
    </row>
    <row r="148" customFormat="false" ht="25.5" hidden="true" customHeight="false" outlineLevel="0" collapsed="false">
      <c r="A148" s="59" t="s">
        <v>58</v>
      </c>
      <c r="B148" s="46"/>
      <c r="C148" s="47" t="s">
        <v>28</v>
      </c>
      <c r="D148" s="50" t="s">
        <v>32</v>
      </c>
      <c r="E148" s="50" t="s">
        <v>154</v>
      </c>
      <c r="F148" s="51" t="s">
        <v>158</v>
      </c>
      <c r="G148" s="51" t="n">
        <v>121</v>
      </c>
      <c r="H148" s="64" t="s">
        <v>59</v>
      </c>
      <c r="I148" s="48" t="n">
        <f aca="false">K148+L148+M148+N148</f>
        <v>140.7</v>
      </c>
      <c r="J148" s="48"/>
      <c r="K148" s="48" t="n">
        <f aca="false">K149+K150</f>
        <v>140.7</v>
      </c>
      <c r="L148" s="90" t="n">
        <f aca="false">L149+L150</f>
        <v>0</v>
      </c>
      <c r="M148" s="56" t="n">
        <f aca="false">M149+M150</f>
        <v>0</v>
      </c>
      <c r="N148" s="56" t="n">
        <f aca="false">N149+N150</f>
        <v>0</v>
      </c>
      <c r="O148" s="56" t="n">
        <f aca="false">O149+O150</f>
        <v>146.5</v>
      </c>
      <c r="P148" s="57" t="n">
        <f aca="false">P149+P150</f>
        <v>150.2</v>
      </c>
      <c r="Q148" s="99"/>
    </row>
    <row r="149" customFormat="false" ht="12.75" hidden="true" customHeight="false" outlineLevel="0" collapsed="false">
      <c r="A149" s="59" t="s">
        <v>43</v>
      </c>
      <c r="B149" s="46"/>
      <c r="C149" s="47" t="s">
        <v>28</v>
      </c>
      <c r="D149" s="50" t="s">
        <v>32</v>
      </c>
      <c r="E149" s="50" t="s">
        <v>154</v>
      </c>
      <c r="F149" s="51" t="s">
        <v>158</v>
      </c>
      <c r="G149" s="51" t="n">
        <v>121</v>
      </c>
      <c r="H149" s="44" t="s">
        <v>44</v>
      </c>
      <c r="I149" s="48" t="n">
        <f aca="false">K149+L149+M149+N149</f>
        <v>108.4</v>
      </c>
      <c r="J149" s="48"/>
      <c r="K149" s="48" t="n">
        <v>108.4</v>
      </c>
      <c r="L149" s="90"/>
      <c r="M149" s="56"/>
      <c r="N149" s="56"/>
      <c r="O149" s="56" t="n">
        <v>112.5</v>
      </c>
      <c r="P149" s="57" t="n">
        <v>115.4</v>
      </c>
      <c r="Q149" s="99"/>
    </row>
    <row r="150" customFormat="false" ht="12.75" hidden="true" customHeight="false" outlineLevel="0" collapsed="false">
      <c r="A150" s="59" t="s">
        <v>45</v>
      </c>
      <c r="B150" s="46"/>
      <c r="C150" s="52" t="n">
        <v>951</v>
      </c>
      <c r="D150" s="43" t="s">
        <v>32</v>
      </c>
      <c r="E150" s="43" t="s">
        <v>154</v>
      </c>
      <c r="F150" s="51" t="s">
        <v>158</v>
      </c>
      <c r="G150" s="51" t="n">
        <v>121</v>
      </c>
      <c r="H150" s="44" t="s">
        <v>46</v>
      </c>
      <c r="I150" s="48" t="n">
        <f aca="false">K150+L150+M150+N150</f>
        <v>32.3</v>
      </c>
      <c r="J150" s="48"/>
      <c r="K150" s="48" t="n">
        <v>32.3</v>
      </c>
      <c r="L150" s="90"/>
      <c r="M150" s="56"/>
      <c r="N150" s="56"/>
      <c r="O150" s="56" t="n">
        <v>34</v>
      </c>
      <c r="P150" s="57" t="n">
        <v>34.8</v>
      </c>
      <c r="Q150" s="99"/>
    </row>
    <row r="151" customFormat="false" ht="12.75" hidden="true" customHeight="false" outlineLevel="0" collapsed="false">
      <c r="A151" s="59" t="s">
        <v>159</v>
      </c>
      <c r="B151" s="46"/>
      <c r="C151" s="52" t="n">
        <v>951</v>
      </c>
      <c r="D151" s="43" t="s">
        <v>32</v>
      </c>
      <c r="E151" s="43" t="s">
        <v>154</v>
      </c>
      <c r="F151" s="51" t="s">
        <v>158</v>
      </c>
      <c r="G151" s="51" t="n">
        <v>997</v>
      </c>
      <c r="H151" s="44" t="s">
        <v>160</v>
      </c>
      <c r="I151" s="48" t="n">
        <f aca="false">K151+L151+M151+N151</f>
        <v>0</v>
      </c>
      <c r="J151" s="48"/>
      <c r="K151" s="48"/>
      <c r="L151" s="90"/>
      <c r="M151" s="56"/>
      <c r="N151" s="56"/>
      <c r="O151" s="56"/>
      <c r="P151" s="57"/>
      <c r="Q151" s="99"/>
    </row>
    <row r="152" customFormat="false" ht="12.75" hidden="true" customHeight="false" outlineLevel="0" collapsed="false">
      <c r="A152" s="59" t="s">
        <v>91</v>
      </c>
      <c r="B152" s="46"/>
      <c r="C152" s="47" t="s">
        <v>28</v>
      </c>
      <c r="D152" s="43" t="s">
        <v>32</v>
      </c>
      <c r="E152" s="43" t="s">
        <v>154</v>
      </c>
      <c r="F152" s="51" t="s">
        <v>158</v>
      </c>
      <c r="G152" s="51" t="n">
        <v>997</v>
      </c>
      <c r="H152" s="72" t="s">
        <v>92</v>
      </c>
      <c r="I152" s="48" t="n">
        <f aca="false">K152+L152+M152+N152</f>
        <v>0</v>
      </c>
      <c r="J152" s="48"/>
      <c r="K152" s="48" t="n">
        <f aca="false">K154+K153</f>
        <v>0</v>
      </c>
      <c r="L152" s="90" t="n">
        <f aca="false">L154+L153</f>
        <v>0</v>
      </c>
      <c r="M152" s="56" t="n">
        <f aca="false">M154+M153</f>
        <v>0</v>
      </c>
      <c r="N152" s="56" t="n">
        <f aca="false">N154+N153</f>
        <v>0</v>
      </c>
      <c r="O152" s="56" t="n">
        <f aca="false">O154+O153</f>
        <v>0</v>
      </c>
      <c r="P152" s="57" t="n">
        <f aca="false">P154+P153</f>
        <v>0</v>
      </c>
      <c r="Q152" s="99"/>
    </row>
    <row r="153" customFormat="false" ht="25.5" hidden="true" customHeight="false" outlineLevel="0" collapsed="false">
      <c r="A153" s="59" t="s">
        <v>161</v>
      </c>
      <c r="B153" s="46"/>
      <c r="C153" s="47" t="s">
        <v>28</v>
      </c>
      <c r="D153" s="43" t="s">
        <v>32</v>
      </c>
      <c r="E153" s="43" t="s">
        <v>154</v>
      </c>
      <c r="F153" s="51" t="s">
        <v>162</v>
      </c>
      <c r="G153" s="51" t="n">
        <v>997</v>
      </c>
      <c r="H153" s="44" t="s">
        <v>94</v>
      </c>
      <c r="I153" s="48" t="n">
        <f aca="false">K153+L153+M153+N153</f>
        <v>0</v>
      </c>
      <c r="J153" s="48"/>
      <c r="K153" s="48"/>
      <c r="L153" s="90"/>
      <c r="M153" s="56"/>
      <c r="N153" s="56"/>
      <c r="O153" s="56"/>
      <c r="P153" s="57"/>
      <c r="Q153" s="99"/>
    </row>
    <row r="154" customFormat="false" ht="25.5" hidden="true" customHeight="false" outlineLevel="0" collapsed="false">
      <c r="A154" s="59" t="s">
        <v>95</v>
      </c>
      <c r="B154" s="46"/>
      <c r="C154" s="47" t="s">
        <v>28</v>
      </c>
      <c r="D154" s="43" t="s">
        <v>32</v>
      </c>
      <c r="E154" s="43" t="s">
        <v>154</v>
      </c>
      <c r="F154" s="51" t="s">
        <v>158</v>
      </c>
      <c r="G154" s="51" t="n">
        <v>997</v>
      </c>
      <c r="H154" s="44" t="s">
        <v>96</v>
      </c>
      <c r="I154" s="48" t="n">
        <f aca="false">K154+L154+M154+N154</f>
        <v>0</v>
      </c>
      <c r="J154" s="48"/>
      <c r="K154" s="48" t="n">
        <f aca="false">K155+K156</f>
        <v>0</v>
      </c>
      <c r="L154" s="90"/>
      <c r="M154" s="56"/>
      <c r="N154" s="56" t="n">
        <f aca="false">N155+N156</f>
        <v>0</v>
      </c>
      <c r="O154" s="56" t="n">
        <f aca="false">O155+O156</f>
        <v>0</v>
      </c>
      <c r="P154" s="57" t="n">
        <f aca="false">P155+P156</f>
        <v>0</v>
      </c>
      <c r="Q154" s="99"/>
    </row>
    <row r="155" customFormat="false" ht="12.75" hidden="true" customHeight="false" outlineLevel="0" collapsed="false">
      <c r="A155" s="59" t="s">
        <v>97</v>
      </c>
      <c r="B155" s="46"/>
      <c r="C155" s="52" t="n">
        <v>951</v>
      </c>
      <c r="D155" s="43"/>
      <c r="E155" s="43"/>
      <c r="F155" s="44"/>
      <c r="G155" s="44"/>
      <c r="H155" s="44"/>
      <c r="I155" s="48" t="n">
        <f aca="false">K155+L155+M155+N155</f>
        <v>0</v>
      </c>
      <c r="J155" s="48"/>
      <c r="K155" s="48"/>
      <c r="L155" s="90"/>
      <c r="M155" s="56"/>
      <c r="N155" s="56"/>
      <c r="O155" s="56"/>
      <c r="P155" s="57"/>
      <c r="Q155" s="99"/>
    </row>
    <row r="156" customFormat="false" ht="12.75" hidden="true" customHeight="false" outlineLevel="0" collapsed="false">
      <c r="A156" s="59" t="s">
        <v>98</v>
      </c>
      <c r="B156" s="46"/>
      <c r="C156" s="52" t="n">
        <v>951</v>
      </c>
      <c r="D156" s="43"/>
      <c r="E156" s="43"/>
      <c r="F156" s="44"/>
      <c r="G156" s="44"/>
      <c r="H156" s="44"/>
      <c r="I156" s="48" t="n">
        <f aca="false">K156+L156+M156+N156</f>
        <v>0</v>
      </c>
      <c r="J156" s="48"/>
      <c r="K156" s="48"/>
      <c r="L156" s="90"/>
      <c r="M156" s="56"/>
      <c r="N156" s="56"/>
      <c r="O156" s="56"/>
      <c r="P156" s="57"/>
      <c r="Q156" s="99"/>
    </row>
    <row r="157" customFormat="false" ht="25.5" hidden="false" customHeight="false" outlineLevel="0" collapsed="false">
      <c r="A157" s="87" t="s">
        <v>163</v>
      </c>
      <c r="B157" s="40"/>
      <c r="C157" s="47" t="s">
        <v>28</v>
      </c>
      <c r="D157" s="42" t="s">
        <v>154</v>
      </c>
      <c r="E157" s="42"/>
      <c r="F157" s="72"/>
      <c r="G157" s="72"/>
      <c r="H157" s="72"/>
      <c r="I157" s="96" t="n">
        <f aca="false">K157+L157+M157+N157</f>
        <v>7.1</v>
      </c>
      <c r="J157" s="96" t="n">
        <f aca="false">J158</f>
        <v>-38</v>
      </c>
      <c r="K157" s="96" t="n">
        <f aca="false">K158</f>
        <v>7.1</v>
      </c>
      <c r="L157" s="96" t="n">
        <f aca="false">L158</f>
        <v>0</v>
      </c>
      <c r="M157" s="96" t="n">
        <f aca="false">M158</f>
        <v>0</v>
      </c>
      <c r="N157" s="96" t="n">
        <f aca="false">N158</f>
        <v>0</v>
      </c>
      <c r="O157" s="96" t="n">
        <f aca="false">O158</f>
        <v>45.1</v>
      </c>
      <c r="P157" s="96" t="n">
        <f aca="false">P158</f>
        <v>47.4</v>
      </c>
      <c r="Q157" s="96" t="n">
        <f aca="false">Q158</f>
        <v>7.1</v>
      </c>
    </row>
    <row r="158" customFormat="false" ht="38.25" hidden="false" customHeight="false" outlineLevel="0" collapsed="false">
      <c r="A158" s="59" t="s">
        <v>164</v>
      </c>
      <c r="B158" s="46"/>
      <c r="C158" s="47" t="s">
        <v>28</v>
      </c>
      <c r="D158" s="43" t="s">
        <v>154</v>
      </c>
      <c r="E158" s="43" t="s">
        <v>165</v>
      </c>
      <c r="F158" s="44"/>
      <c r="G158" s="44"/>
      <c r="H158" s="44"/>
      <c r="I158" s="48" t="n">
        <f aca="false">K158+L158+M158+N158</f>
        <v>7.1</v>
      </c>
      <c r="J158" s="48" t="n">
        <f aca="false">J160</f>
        <v>-38</v>
      </c>
      <c r="K158" s="48" t="n">
        <f aca="false">K160</f>
        <v>7.1</v>
      </c>
      <c r="L158" s="48" t="n">
        <f aca="false">L160</f>
        <v>0</v>
      </c>
      <c r="M158" s="48" t="n">
        <f aca="false">M160</f>
        <v>0</v>
      </c>
      <c r="N158" s="48" t="n">
        <f aca="false">N160</f>
        <v>0</v>
      </c>
      <c r="O158" s="48" t="n">
        <f aca="false">O160</f>
        <v>45.1</v>
      </c>
      <c r="P158" s="48" t="n">
        <f aca="false">P160</f>
        <v>47.4</v>
      </c>
      <c r="Q158" s="48" t="n">
        <f aca="false">Q160</f>
        <v>7.1</v>
      </c>
    </row>
    <row r="159" customFormat="false" ht="12.75" hidden="false" customHeight="false" outlineLevel="0" collapsed="false">
      <c r="A159" s="59" t="s">
        <v>145</v>
      </c>
      <c r="B159" s="46"/>
      <c r="C159" s="47" t="s">
        <v>28</v>
      </c>
      <c r="D159" s="43" t="s">
        <v>154</v>
      </c>
      <c r="E159" s="43" t="s">
        <v>165</v>
      </c>
      <c r="F159" s="44" t="s">
        <v>109</v>
      </c>
      <c r="G159" s="44"/>
      <c r="H159" s="44"/>
      <c r="I159" s="48"/>
      <c r="J159" s="48" t="n">
        <f aca="false">J160</f>
        <v>-38</v>
      </c>
      <c r="K159" s="48" t="n">
        <f aca="false">K160</f>
        <v>7.1</v>
      </c>
      <c r="L159" s="48" t="n">
        <f aca="false">L160</f>
        <v>0</v>
      </c>
      <c r="M159" s="48" t="n">
        <f aca="false">M160</f>
        <v>0</v>
      </c>
      <c r="N159" s="48" t="n">
        <f aca="false">N160</f>
        <v>0</v>
      </c>
      <c r="O159" s="48" t="n">
        <f aca="false">O160</f>
        <v>45.1</v>
      </c>
      <c r="P159" s="48" t="n">
        <f aca="false">P160</f>
        <v>47.4</v>
      </c>
      <c r="Q159" s="48" t="n">
        <f aca="false">Q160</f>
        <v>7.1</v>
      </c>
    </row>
    <row r="160" customFormat="false" ht="56.25" hidden="false" customHeight="true" outlineLevel="0" collapsed="false">
      <c r="A160" s="59" t="s">
        <v>166</v>
      </c>
      <c r="B160" s="46"/>
      <c r="C160" s="52" t="n">
        <v>951</v>
      </c>
      <c r="D160" s="43" t="s">
        <v>154</v>
      </c>
      <c r="E160" s="43" t="s">
        <v>165</v>
      </c>
      <c r="F160" s="44" t="s">
        <v>167</v>
      </c>
      <c r="G160" s="44"/>
      <c r="H160" s="44"/>
      <c r="I160" s="48" t="n">
        <f aca="false">K160+L160+M160+N160</f>
        <v>7.1</v>
      </c>
      <c r="J160" s="48" t="n">
        <f aca="false">J161</f>
        <v>-38</v>
      </c>
      <c r="K160" s="48" t="n">
        <f aca="false">K161</f>
        <v>7.1</v>
      </c>
      <c r="L160" s="48" t="n">
        <f aca="false">L161</f>
        <v>0</v>
      </c>
      <c r="M160" s="48" t="n">
        <f aca="false">M161</f>
        <v>0</v>
      </c>
      <c r="N160" s="48" t="n">
        <f aca="false">N161</f>
        <v>0</v>
      </c>
      <c r="O160" s="48" t="n">
        <f aca="false">O161</f>
        <v>45.1</v>
      </c>
      <c r="P160" s="48" t="n">
        <f aca="false">P161</f>
        <v>47.4</v>
      </c>
      <c r="Q160" s="48" t="n">
        <f aca="false">Q161</f>
        <v>7.1</v>
      </c>
    </row>
    <row r="161" customFormat="false" ht="15.75" hidden="false" customHeight="true" outlineLevel="0" collapsed="false">
      <c r="A161" s="59" t="s">
        <v>168</v>
      </c>
      <c r="B161" s="46"/>
      <c r="C161" s="52" t="n">
        <v>951</v>
      </c>
      <c r="D161" s="43" t="s">
        <v>154</v>
      </c>
      <c r="E161" s="43" t="s">
        <v>165</v>
      </c>
      <c r="F161" s="44" t="s">
        <v>167</v>
      </c>
      <c r="G161" s="44" t="s">
        <v>169</v>
      </c>
      <c r="H161" s="44"/>
      <c r="I161" s="48" t="n">
        <f aca="false">K161+L161+M161+N161</f>
        <v>7.1</v>
      </c>
      <c r="J161" s="48" t="n">
        <v>-38</v>
      </c>
      <c r="K161" s="48" t="n">
        <v>7.1</v>
      </c>
      <c r="L161" s="55" t="n">
        <f aca="false">L162</f>
        <v>0</v>
      </c>
      <c r="M161" s="48" t="n">
        <f aca="false">M162</f>
        <v>0</v>
      </c>
      <c r="N161" s="48" t="n">
        <f aca="false">N162</f>
        <v>0</v>
      </c>
      <c r="O161" s="56" t="n">
        <f aca="false">O162</f>
        <v>45.1</v>
      </c>
      <c r="P161" s="57" t="n">
        <f aca="false">P162</f>
        <v>47.4</v>
      </c>
      <c r="Q161" s="60" t="n">
        <v>7.1</v>
      </c>
    </row>
    <row r="162" customFormat="false" ht="15.75" hidden="true" customHeight="true" outlineLevel="0" collapsed="false">
      <c r="A162" s="59" t="s">
        <v>170</v>
      </c>
      <c r="B162" s="46"/>
      <c r="C162" s="47" t="s">
        <v>28</v>
      </c>
      <c r="D162" s="43" t="s">
        <v>154</v>
      </c>
      <c r="E162" s="43" t="s">
        <v>165</v>
      </c>
      <c r="F162" s="44" t="s">
        <v>167</v>
      </c>
      <c r="G162" s="44" t="s">
        <v>169</v>
      </c>
      <c r="H162" s="44" t="s">
        <v>171</v>
      </c>
      <c r="I162" s="48" t="n">
        <f aca="false">K162+L162+M162+N162</f>
        <v>42.8</v>
      </c>
      <c r="J162" s="48"/>
      <c r="K162" s="48" t="n">
        <f aca="false">K163+K164</f>
        <v>42.8</v>
      </c>
      <c r="L162" s="55" t="n">
        <f aca="false">L163+L164</f>
        <v>0</v>
      </c>
      <c r="M162" s="48" t="n">
        <f aca="false">M163+M164</f>
        <v>0</v>
      </c>
      <c r="N162" s="48" t="n">
        <f aca="false">N163+N164</f>
        <v>0</v>
      </c>
      <c r="O162" s="56" t="n">
        <f aca="false">O163+O164</f>
        <v>45.1</v>
      </c>
      <c r="P162" s="57" t="n">
        <f aca="false">P163+P164</f>
        <v>47.4</v>
      </c>
      <c r="Q162" s="60"/>
    </row>
    <row r="163" customFormat="false" ht="51" hidden="true" customHeight="true" outlineLevel="0" collapsed="false">
      <c r="A163" s="59" t="s">
        <v>172</v>
      </c>
      <c r="B163" s="46"/>
      <c r="C163" s="47" t="s">
        <v>28</v>
      </c>
      <c r="D163" s="43"/>
      <c r="E163" s="43"/>
      <c r="F163" s="44"/>
      <c r="G163" s="44"/>
      <c r="H163" s="44"/>
      <c r="I163" s="48" t="n">
        <f aca="false">K163+L163+M163+N163</f>
        <v>7.4</v>
      </c>
      <c r="J163" s="48"/>
      <c r="K163" s="48" t="n">
        <v>7.4</v>
      </c>
      <c r="L163" s="70"/>
      <c r="M163" s="68"/>
      <c r="N163" s="68"/>
      <c r="O163" s="68" t="n">
        <v>7.8</v>
      </c>
      <c r="P163" s="69" t="n">
        <v>8.2</v>
      </c>
      <c r="Q163" s="60"/>
    </row>
    <row r="164" customFormat="false" ht="51" hidden="true" customHeight="false" outlineLevel="0" collapsed="false">
      <c r="A164" s="59" t="s">
        <v>173</v>
      </c>
      <c r="B164" s="46"/>
      <c r="C164" s="47" t="s">
        <v>28</v>
      </c>
      <c r="D164" s="43"/>
      <c r="E164" s="43"/>
      <c r="F164" s="44"/>
      <c r="G164" s="44"/>
      <c r="H164" s="44"/>
      <c r="I164" s="48" t="n">
        <f aca="false">K164+L164+M164+N164</f>
        <v>35.4</v>
      </c>
      <c r="J164" s="48"/>
      <c r="K164" s="48" t="n">
        <v>35.4</v>
      </c>
      <c r="L164" s="70"/>
      <c r="M164" s="68"/>
      <c r="N164" s="68"/>
      <c r="O164" s="68" t="n">
        <v>37.3</v>
      </c>
      <c r="P164" s="69" t="n">
        <v>39.2</v>
      </c>
      <c r="Q164" s="60"/>
    </row>
    <row r="165" customFormat="false" ht="12.75" hidden="true" customHeight="false" outlineLevel="0" collapsed="false">
      <c r="A165" s="104" t="s">
        <v>174</v>
      </c>
      <c r="B165" s="40"/>
      <c r="C165" s="52" t="n">
        <v>951</v>
      </c>
      <c r="D165" s="42" t="s">
        <v>55</v>
      </c>
      <c r="E165" s="42"/>
      <c r="F165" s="72"/>
      <c r="G165" s="72"/>
      <c r="H165" s="72"/>
      <c r="I165" s="48" t="n">
        <f aca="false">K165+L165+M165+N165</f>
        <v>0</v>
      </c>
      <c r="J165" s="48"/>
      <c r="K165" s="96" t="n">
        <f aca="false">K166</f>
        <v>0</v>
      </c>
      <c r="L165" s="100" t="n">
        <f aca="false">L166</f>
        <v>0</v>
      </c>
      <c r="M165" s="101" t="n">
        <f aca="false">M166</f>
        <v>0</v>
      </c>
      <c r="N165" s="101" t="n">
        <f aca="false">N166</f>
        <v>0</v>
      </c>
      <c r="O165" s="101" t="n">
        <f aca="false">O166</f>
        <v>0</v>
      </c>
      <c r="P165" s="102" t="n">
        <f aca="false">P166</f>
        <v>0</v>
      </c>
      <c r="Q165" s="99"/>
      <c r="R165" s="105"/>
    </row>
    <row r="166" customFormat="false" ht="25.5" hidden="true" customHeight="false" outlineLevel="0" collapsed="false">
      <c r="A166" s="89" t="s">
        <v>175</v>
      </c>
      <c r="B166" s="46"/>
      <c r="C166" s="52" t="n">
        <v>951</v>
      </c>
      <c r="D166" s="43" t="s">
        <v>55</v>
      </c>
      <c r="E166" s="43" t="s">
        <v>176</v>
      </c>
      <c r="F166" s="44"/>
      <c r="G166" s="44"/>
      <c r="H166" s="44"/>
      <c r="I166" s="48" t="n">
        <f aca="false">K166+L166+M166+N166</f>
        <v>0</v>
      </c>
      <c r="J166" s="48"/>
      <c r="K166" s="48" t="n">
        <f aca="false">K167+K171</f>
        <v>0</v>
      </c>
      <c r="L166" s="90" t="n">
        <f aca="false">L167+L171</f>
        <v>0</v>
      </c>
      <c r="M166" s="56" t="n">
        <f aca="false">M167+M171</f>
        <v>0</v>
      </c>
      <c r="N166" s="56" t="n">
        <f aca="false">N167+N171</f>
        <v>0</v>
      </c>
      <c r="O166" s="56" t="n">
        <f aca="false">O167+O171</f>
        <v>0</v>
      </c>
      <c r="P166" s="57" t="n">
        <f aca="false">P167+P171</f>
        <v>0</v>
      </c>
      <c r="Q166" s="99"/>
      <c r="R166" s="105"/>
    </row>
    <row r="167" customFormat="false" ht="25.5" hidden="true" customHeight="false" outlineLevel="0" collapsed="false">
      <c r="A167" s="82" t="s">
        <v>177</v>
      </c>
      <c r="B167" s="46"/>
      <c r="C167" s="47" t="s">
        <v>28</v>
      </c>
      <c r="D167" s="43" t="s">
        <v>55</v>
      </c>
      <c r="E167" s="43" t="s">
        <v>176</v>
      </c>
      <c r="F167" s="44" t="s">
        <v>178</v>
      </c>
      <c r="G167" s="44"/>
      <c r="H167" s="44"/>
      <c r="I167" s="48" t="n">
        <f aca="false">K167+L167+M167+N167</f>
        <v>0</v>
      </c>
      <c r="J167" s="48"/>
      <c r="K167" s="48" t="n">
        <f aca="false">K168</f>
        <v>0</v>
      </c>
      <c r="L167" s="90" t="n">
        <f aca="false">L168</f>
        <v>0</v>
      </c>
      <c r="M167" s="56" t="n">
        <f aca="false">M168</f>
        <v>0</v>
      </c>
      <c r="N167" s="56" t="n">
        <f aca="false">N168</f>
        <v>0</v>
      </c>
      <c r="O167" s="56" t="n">
        <f aca="false">O168</f>
        <v>0</v>
      </c>
      <c r="P167" s="57" t="n">
        <f aca="false">P168</f>
        <v>0</v>
      </c>
      <c r="Q167" s="99"/>
      <c r="R167" s="105"/>
    </row>
    <row r="168" customFormat="false" ht="25.5" hidden="true" customHeight="false" outlineLevel="0" collapsed="false">
      <c r="A168" s="52" t="s">
        <v>179</v>
      </c>
      <c r="B168" s="46"/>
      <c r="C168" s="47" t="s">
        <v>28</v>
      </c>
      <c r="D168" s="43" t="s">
        <v>55</v>
      </c>
      <c r="E168" s="43" t="s">
        <v>176</v>
      </c>
      <c r="F168" s="44" t="s">
        <v>178</v>
      </c>
      <c r="G168" s="44" t="s">
        <v>180</v>
      </c>
      <c r="H168" s="44"/>
      <c r="I168" s="48" t="n">
        <f aca="false">K168+L168+M168+N168</f>
        <v>0</v>
      </c>
      <c r="J168" s="48"/>
      <c r="K168" s="48" t="n">
        <f aca="false">K169</f>
        <v>0</v>
      </c>
      <c r="L168" s="90" t="n">
        <f aca="false">L169</f>
        <v>0</v>
      </c>
      <c r="M168" s="56" t="n">
        <f aca="false">M169</f>
        <v>0</v>
      </c>
      <c r="N168" s="56" t="n">
        <f aca="false">N169</f>
        <v>0</v>
      </c>
      <c r="O168" s="56" t="n">
        <f aca="false">O169</f>
        <v>0</v>
      </c>
      <c r="P168" s="57" t="n">
        <f aca="false">P169</f>
        <v>0</v>
      </c>
      <c r="Q168" s="99"/>
      <c r="R168" s="105"/>
    </row>
    <row r="169" customFormat="false" ht="12.75" hidden="true" customHeight="false" outlineLevel="0" collapsed="false">
      <c r="A169" s="59" t="s">
        <v>70</v>
      </c>
      <c r="B169" s="46"/>
      <c r="C169" s="47" t="s">
        <v>28</v>
      </c>
      <c r="D169" s="43" t="s">
        <v>55</v>
      </c>
      <c r="E169" s="43" t="s">
        <v>176</v>
      </c>
      <c r="F169" s="44" t="s">
        <v>178</v>
      </c>
      <c r="G169" s="44" t="s">
        <v>180</v>
      </c>
      <c r="H169" s="44" t="s">
        <v>160</v>
      </c>
      <c r="I169" s="48" t="n">
        <f aca="false">K169+L169+M169+N169</f>
        <v>0</v>
      </c>
      <c r="J169" s="48"/>
      <c r="K169" s="48" t="n">
        <f aca="false">K170</f>
        <v>0</v>
      </c>
      <c r="L169" s="90" t="n">
        <f aca="false">L170</f>
        <v>0</v>
      </c>
      <c r="M169" s="56" t="n">
        <f aca="false">M170</f>
        <v>0</v>
      </c>
      <c r="N169" s="56" t="n">
        <f aca="false">N170</f>
        <v>0</v>
      </c>
      <c r="O169" s="56" t="n">
        <f aca="false">O170</f>
        <v>0</v>
      </c>
      <c r="P169" s="57" t="n">
        <f aca="false">P170</f>
        <v>0</v>
      </c>
      <c r="Q169" s="99"/>
      <c r="R169" s="105"/>
    </row>
    <row r="170" customFormat="false" ht="12.75" hidden="true" customHeight="false" outlineLevel="0" collapsed="false">
      <c r="A170" s="106" t="s">
        <v>181</v>
      </c>
      <c r="B170" s="46"/>
      <c r="C170" s="52" t="n">
        <v>951</v>
      </c>
      <c r="D170" s="43"/>
      <c r="E170" s="43"/>
      <c r="F170" s="44"/>
      <c r="G170" s="44"/>
      <c r="H170" s="44"/>
      <c r="I170" s="48" t="n">
        <f aca="false">K170+L170+M170+N170</f>
        <v>0</v>
      </c>
      <c r="J170" s="48"/>
      <c r="K170" s="48" t="n">
        <v>0</v>
      </c>
      <c r="L170" s="55"/>
      <c r="M170" s="48"/>
      <c r="N170" s="48"/>
      <c r="O170" s="68" t="n">
        <v>0</v>
      </c>
      <c r="P170" s="69" t="n">
        <v>0</v>
      </c>
      <c r="Q170" s="60"/>
    </row>
    <row r="171" customFormat="false" ht="51" hidden="true" customHeight="false" outlineLevel="0" collapsed="false">
      <c r="A171" s="82" t="s">
        <v>182</v>
      </c>
      <c r="B171" s="46"/>
      <c r="C171" s="52" t="n">
        <v>951</v>
      </c>
      <c r="D171" s="43" t="s">
        <v>55</v>
      </c>
      <c r="E171" s="43" t="s">
        <v>176</v>
      </c>
      <c r="F171" s="44" t="s">
        <v>183</v>
      </c>
      <c r="G171" s="44"/>
      <c r="H171" s="44"/>
      <c r="I171" s="48" t="n">
        <f aca="false">K171+L171+M171+N171</f>
        <v>0</v>
      </c>
      <c r="J171" s="48"/>
      <c r="K171" s="48" t="n">
        <f aca="false">K172</f>
        <v>0</v>
      </c>
      <c r="L171" s="55" t="n">
        <f aca="false">L172</f>
        <v>0</v>
      </c>
      <c r="M171" s="48" t="n">
        <f aca="false">M172</f>
        <v>0</v>
      </c>
      <c r="N171" s="48" t="n">
        <f aca="false">N172</f>
        <v>0</v>
      </c>
      <c r="O171" s="56"/>
      <c r="P171" s="57"/>
      <c r="Q171" s="60"/>
    </row>
    <row r="172" customFormat="false" ht="12.75" hidden="true" customHeight="false" outlineLevel="0" collapsed="false">
      <c r="A172" s="59" t="s">
        <v>168</v>
      </c>
      <c r="B172" s="46"/>
      <c r="C172" s="47" t="s">
        <v>28</v>
      </c>
      <c r="D172" s="43" t="s">
        <v>55</v>
      </c>
      <c r="E172" s="43" t="s">
        <v>176</v>
      </c>
      <c r="F172" s="44" t="s">
        <v>183</v>
      </c>
      <c r="G172" s="44" t="s">
        <v>184</v>
      </c>
      <c r="H172" s="44"/>
      <c r="I172" s="48" t="n">
        <f aca="false">K172+L172+M172+N172</f>
        <v>0</v>
      </c>
      <c r="J172" s="48"/>
      <c r="K172" s="48" t="n">
        <f aca="false">K173</f>
        <v>0</v>
      </c>
      <c r="L172" s="55" t="n">
        <f aca="false">L173</f>
        <v>0</v>
      </c>
      <c r="M172" s="48" t="n">
        <f aca="false">M173</f>
        <v>0</v>
      </c>
      <c r="N172" s="48" t="n">
        <f aca="false">N173</f>
        <v>0</v>
      </c>
      <c r="O172" s="56"/>
      <c r="P172" s="57"/>
      <c r="Q172" s="60"/>
    </row>
    <row r="173" customFormat="false" ht="25.5" hidden="true" customHeight="false" outlineLevel="0" collapsed="false">
      <c r="A173" s="59" t="s">
        <v>170</v>
      </c>
      <c r="B173" s="46"/>
      <c r="C173" s="47" t="s">
        <v>28</v>
      </c>
      <c r="D173" s="43" t="s">
        <v>55</v>
      </c>
      <c r="E173" s="43" t="s">
        <v>176</v>
      </c>
      <c r="F173" s="44" t="s">
        <v>183</v>
      </c>
      <c r="G173" s="44" t="s">
        <v>184</v>
      </c>
      <c r="H173" s="44" t="s">
        <v>171</v>
      </c>
      <c r="I173" s="48" t="n">
        <f aca="false">K173+L173+M173+N173</f>
        <v>0</v>
      </c>
      <c r="J173" s="48"/>
      <c r="K173" s="48"/>
      <c r="L173" s="55" t="n">
        <f aca="false">L174</f>
        <v>0</v>
      </c>
      <c r="M173" s="48" t="n">
        <f aca="false">M174</f>
        <v>0</v>
      </c>
      <c r="N173" s="48" t="n">
        <f aca="false">N174</f>
        <v>0</v>
      </c>
      <c r="O173" s="56"/>
      <c r="P173" s="57"/>
      <c r="Q173" s="60"/>
    </row>
    <row r="174" customFormat="false" ht="38.25" hidden="true" customHeight="false" outlineLevel="0" collapsed="false">
      <c r="A174" s="106" t="s">
        <v>185</v>
      </c>
      <c r="B174" s="46"/>
      <c r="C174" s="47" t="s">
        <v>28</v>
      </c>
      <c r="D174" s="43"/>
      <c r="E174" s="43"/>
      <c r="F174" s="44"/>
      <c r="G174" s="44"/>
      <c r="H174" s="44"/>
      <c r="I174" s="48" t="n">
        <f aca="false">K174+L174+M174+N174</f>
        <v>693.4</v>
      </c>
      <c r="J174" s="48"/>
      <c r="K174" s="48" t="n">
        <v>693.4</v>
      </c>
      <c r="L174" s="55"/>
      <c r="M174" s="48"/>
      <c r="N174" s="48"/>
      <c r="O174" s="56"/>
      <c r="P174" s="57"/>
      <c r="Q174" s="60"/>
    </row>
    <row r="175" customFormat="false" ht="12.75" hidden="false" customHeight="false" outlineLevel="0" collapsed="false">
      <c r="A175" s="107" t="s">
        <v>174</v>
      </c>
      <c r="B175" s="46"/>
      <c r="C175" s="52" t="n">
        <v>951</v>
      </c>
      <c r="D175" s="108" t="s">
        <v>55</v>
      </c>
      <c r="E175" s="109"/>
      <c r="F175" s="110"/>
      <c r="G175" s="110"/>
      <c r="H175" s="44"/>
      <c r="I175" s="48" t="n">
        <f aca="false">K175+L175+M175+N175</f>
        <v>1693.2</v>
      </c>
      <c r="J175" s="48" t="n">
        <f aca="false">J179+J176</f>
        <v>-82.9</v>
      </c>
      <c r="K175" s="48" t="n">
        <f aca="false">K179+K176</f>
        <v>454.2</v>
      </c>
      <c r="L175" s="48" t="n">
        <f aca="false">L179+L176</f>
        <v>413</v>
      </c>
      <c r="M175" s="48" t="n">
        <f aca="false">M179+M176</f>
        <v>413</v>
      </c>
      <c r="N175" s="48" t="n">
        <f aca="false">N179+N176</f>
        <v>413</v>
      </c>
      <c r="O175" s="48" t="n">
        <f aca="false">O179+O176</f>
        <v>383</v>
      </c>
      <c r="P175" s="48" t="n">
        <f aca="false">P179+P176</f>
        <v>559</v>
      </c>
      <c r="Q175" s="48" t="n">
        <f aca="false">Q179+Q176</f>
        <v>394</v>
      </c>
    </row>
    <row r="176" customFormat="false" ht="12.75" hidden="false" customHeight="false" outlineLevel="0" collapsed="false">
      <c r="A176" s="92" t="s">
        <v>186</v>
      </c>
      <c r="B176" s="46"/>
      <c r="C176" s="52" t="n">
        <v>951</v>
      </c>
      <c r="D176" s="109" t="s">
        <v>55</v>
      </c>
      <c r="E176" s="109" t="s">
        <v>187</v>
      </c>
      <c r="F176" s="50"/>
      <c r="G176" s="110"/>
      <c r="H176" s="44"/>
      <c r="I176" s="48"/>
      <c r="J176" s="48" t="n">
        <f aca="false">J177</f>
        <v>31.1</v>
      </c>
      <c r="K176" s="48" t="n">
        <f aca="false">K177</f>
        <v>31.1</v>
      </c>
      <c r="L176" s="48" t="n">
        <f aca="false">L177</f>
        <v>0</v>
      </c>
      <c r="M176" s="48" t="n">
        <f aca="false">M177</f>
        <v>0</v>
      </c>
      <c r="N176" s="48" t="n">
        <f aca="false">N177</f>
        <v>0</v>
      </c>
      <c r="O176" s="48" t="n">
        <f aca="false">O177</f>
        <v>0</v>
      </c>
      <c r="P176" s="48" t="n">
        <f aca="false">P177</f>
        <v>0</v>
      </c>
      <c r="Q176" s="48" t="n">
        <f aca="false">Q177</f>
        <v>0</v>
      </c>
    </row>
    <row r="177" customFormat="false" ht="38.25" hidden="false" customHeight="false" outlineLevel="0" collapsed="false">
      <c r="A177" s="111" t="s">
        <v>188</v>
      </c>
      <c r="B177" s="46"/>
      <c r="C177" s="52" t="n">
        <v>951</v>
      </c>
      <c r="D177" s="50" t="s">
        <v>55</v>
      </c>
      <c r="E177" s="50" t="s">
        <v>187</v>
      </c>
      <c r="F177" s="50" t="s">
        <v>189</v>
      </c>
      <c r="G177" s="46"/>
      <c r="H177" s="44"/>
      <c r="I177" s="48"/>
      <c r="J177" s="48" t="n">
        <f aca="false">J178</f>
        <v>31.1</v>
      </c>
      <c r="K177" s="48" t="n">
        <f aca="false">K178</f>
        <v>31.1</v>
      </c>
      <c r="L177" s="48" t="n">
        <f aca="false">L178</f>
        <v>0</v>
      </c>
      <c r="M177" s="48" t="n">
        <f aca="false">M178</f>
        <v>0</v>
      </c>
      <c r="N177" s="48" t="n">
        <f aca="false">N178</f>
        <v>0</v>
      </c>
      <c r="O177" s="48" t="n">
        <f aca="false">O178</f>
        <v>0</v>
      </c>
      <c r="P177" s="48" t="n">
        <f aca="false">P178</f>
        <v>0</v>
      </c>
      <c r="Q177" s="48" t="n">
        <f aca="false">Q178</f>
        <v>0</v>
      </c>
    </row>
    <row r="178" customFormat="false" ht="25.5" hidden="false" customHeight="false" outlineLevel="0" collapsed="false">
      <c r="A178" s="61" t="s">
        <v>72</v>
      </c>
      <c r="B178" s="46"/>
      <c r="C178" s="52" t="n">
        <v>951</v>
      </c>
      <c r="D178" s="50" t="s">
        <v>55</v>
      </c>
      <c r="E178" s="50" t="s">
        <v>187</v>
      </c>
      <c r="F178" s="50" t="s">
        <v>189</v>
      </c>
      <c r="G178" s="46" t="s">
        <v>148</v>
      </c>
      <c r="H178" s="44"/>
      <c r="I178" s="48"/>
      <c r="J178" s="48" t="n">
        <v>31.1</v>
      </c>
      <c r="K178" s="48" t="n">
        <v>31.1</v>
      </c>
      <c r="L178" s="112"/>
      <c r="M178" s="113"/>
      <c r="N178" s="113"/>
      <c r="O178" s="56"/>
      <c r="P178" s="57"/>
      <c r="Q178" s="60" t="n">
        <v>0</v>
      </c>
    </row>
    <row r="179" customFormat="false" ht="12.75" hidden="false" customHeight="false" outlineLevel="0" collapsed="false">
      <c r="A179" s="92" t="s">
        <v>190</v>
      </c>
      <c r="B179" s="46"/>
      <c r="C179" s="52" t="n">
        <v>951</v>
      </c>
      <c r="D179" s="109" t="s">
        <v>55</v>
      </c>
      <c r="E179" s="109" t="s">
        <v>165</v>
      </c>
      <c r="F179" s="110"/>
      <c r="G179" s="110"/>
      <c r="H179" s="44"/>
      <c r="I179" s="48" t="n">
        <f aca="false">K179+L179+M179+N179</f>
        <v>1662.1</v>
      </c>
      <c r="J179" s="48" t="n">
        <f aca="false">J180+J187</f>
        <v>-114</v>
      </c>
      <c r="K179" s="48" t="n">
        <f aca="false">K180+K187</f>
        <v>423.1</v>
      </c>
      <c r="L179" s="48" t="n">
        <f aca="false">L180+L187</f>
        <v>413</v>
      </c>
      <c r="M179" s="48" t="n">
        <f aca="false">M180+M187</f>
        <v>413</v>
      </c>
      <c r="N179" s="48" t="n">
        <f aca="false">N180+N187</f>
        <v>413</v>
      </c>
      <c r="O179" s="48" t="n">
        <f aca="false">O180+O187</f>
        <v>383</v>
      </c>
      <c r="P179" s="48" t="n">
        <f aca="false">P180+P187</f>
        <v>559</v>
      </c>
      <c r="Q179" s="48" t="n">
        <f aca="false">Q180+Q187</f>
        <v>394</v>
      </c>
    </row>
    <row r="180" customFormat="false" ht="16.5" hidden="false" customHeight="true" outlineLevel="0" collapsed="false">
      <c r="A180" s="92" t="s">
        <v>191</v>
      </c>
      <c r="B180" s="46"/>
      <c r="C180" s="47" t="s">
        <v>28</v>
      </c>
      <c r="D180" s="109" t="s">
        <v>55</v>
      </c>
      <c r="E180" s="109" t="s">
        <v>165</v>
      </c>
      <c r="F180" s="109" t="s">
        <v>192</v>
      </c>
      <c r="G180" s="110"/>
      <c r="H180" s="44"/>
      <c r="I180" s="48" t="n">
        <f aca="false">K180+L180+M180+N180</f>
        <v>1532</v>
      </c>
      <c r="J180" s="48" t="n">
        <f aca="false">J181</f>
        <v>212.9</v>
      </c>
      <c r="K180" s="48" t="n">
        <f aca="false">K181</f>
        <v>383</v>
      </c>
      <c r="L180" s="48" t="n">
        <f aca="false">L181</f>
        <v>383</v>
      </c>
      <c r="M180" s="48" t="n">
        <f aca="false">M181</f>
        <v>383</v>
      </c>
      <c r="N180" s="48" t="n">
        <f aca="false">N181</f>
        <v>383</v>
      </c>
      <c r="O180" s="48" t="n">
        <f aca="false">O181</f>
        <v>383</v>
      </c>
      <c r="P180" s="48" t="n">
        <f aca="false">P181</f>
        <v>383</v>
      </c>
      <c r="Q180" s="48" t="n">
        <f aca="false">Q181</f>
        <v>383</v>
      </c>
    </row>
    <row r="181" customFormat="false" ht="54" hidden="false" customHeight="true" outlineLevel="0" collapsed="false">
      <c r="A181" s="92" t="s">
        <v>193</v>
      </c>
      <c r="B181" s="46"/>
      <c r="C181" s="47" t="s">
        <v>28</v>
      </c>
      <c r="D181" s="50" t="s">
        <v>55</v>
      </c>
      <c r="E181" s="50" t="s">
        <v>165</v>
      </c>
      <c r="F181" s="50" t="s">
        <v>194</v>
      </c>
      <c r="G181" s="46"/>
      <c r="H181" s="44"/>
      <c r="I181" s="48" t="n">
        <f aca="false">K181+L181+M181+N181</f>
        <v>1532</v>
      </c>
      <c r="J181" s="48" t="n">
        <f aca="false">J183+J182</f>
        <v>212.9</v>
      </c>
      <c r="K181" s="48" t="n">
        <f aca="false">K183+K182</f>
        <v>383</v>
      </c>
      <c r="L181" s="48" t="n">
        <f aca="false">L183+L182</f>
        <v>383</v>
      </c>
      <c r="M181" s="48" t="n">
        <f aca="false">M183+M182</f>
        <v>383</v>
      </c>
      <c r="N181" s="48" t="n">
        <f aca="false">N183+N182</f>
        <v>383</v>
      </c>
      <c r="O181" s="48" t="n">
        <f aca="false">O183+O182</f>
        <v>383</v>
      </c>
      <c r="P181" s="48" t="n">
        <f aca="false">P183+P182</f>
        <v>383</v>
      </c>
      <c r="Q181" s="48" t="n">
        <f aca="false">Q183+Q182</f>
        <v>383</v>
      </c>
    </row>
    <row r="182" customFormat="false" ht="29.25" hidden="true" customHeight="true" outlineLevel="0" collapsed="false">
      <c r="A182" s="114" t="s">
        <v>195</v>
      </c>
      <c r="B182" s="115"/>
      <c r="C182" s="116" t="s">
        <v>28</v>
      </c>
      <c r="D182" s="117" t="s">
        <v>55</v>
      </c>
      <c r="E182" s="117" t="s">
        <v>165</v>
      </c>
      <c r="F182" s="117" t="s">
        <v>194</v>
      </c>
      <c r="G182" s="115" t="s">
        <v>196</v>
      </c>
      <c r="H182" s="118"/>
      <c r="I182" s="56"/>
      <c r="J182" s="56" t="n">
        <v>0</v>
      </c>
      <c r="K182" s="56" t="n">
        <v>0</v>
      </c>
      <c r="L182" s="56" t="n">
        <v>0</v>
      </c>
      <c r="M182" s="56" t="n">
        <v>0</v>
      </c>
      <c r="N182" s="56" t="n">
        <v>0</v>
      </c>
      <c r="O182" s="56" t="n">
        <v>0</v>
      </c>
      <c r="P182" s="56" t="n">
        <v>0</v>
      </c>
      <c r="Q182" s="56" t="n">
        <v>0</v>
      </c>
    </row>
    <row r="183" customFormat="false" ht="25.5" hidden="false" customHeight="false" outlineLevel="0" collapsed="false">
      <c r="A183" s="82" t="s">
        <v>72</v>
      </c>
      <c r="B183" s="46"/>
      <c r="C183" s="47" t="s">
        <v>28</v>
      </c>
      <c r="D183" s="109" t="s">
        <v>55</v>
      </c>
      <c r="E183" s="109" t="s">
        <v>165</v>
      </c>
      <c r="F183" s="109" t="s">
        <v>194</v>
      </c>
      <c r="G183" s="110" t="s">
        <v>148</v>
      </c>
      <c r="H183" s="44"/>
      <c r="I183" s="48" t="n">
        <f aca="false">K183+L183+M183+N183</f>
        <v>1532</v>
      </c>
      <c r="J183" s="48" t="n">
        <v>212.9</v>
      </c>
      <c r="K183" s="48" t="n">
        <v>383</v>
      </c>
      <c r="L183" s="48" t="n">
        <v>383</v>
      </c>
      <c r="M183" s="48" t="n">
        <v>383</v>
      </c>
      <c r="N183" s="48" t="n">
        <v>383</v>
      </c>
      <c r="O183" s="48" t="n">
        <v>383</v>
      </c>
      <c r="P183" s="48" t="n">
        <v>383</v>
      </c>
      <c r="Q183" s="48" t="n">
        <v>383</v>
      </c>
    </row>
    <row r="184" customFormat="false" ht="12.75" hidden="true" customHeight="false" outlineLevel="0" collapsed="false">
      <c r="A184" s="59" t="s">
        <v>76</v>
      </c>
      <c r="B184" s="46"/>
      <c r="C184" s="52" t="n">
        <v>951</v>
      </c>
      <c r="D184" s="109" t="s">
        <v>55</v>
      </c>
      <c r="E184" s="109" t="s">
        <v>165</v>
      </c>
      <c r="F184" s="109" t="s">
        <v>194</v>
      </c>
      <c r="G184" s="110" t="s">
        <v>148</v>
      </c>
      <c r="H184" s="44" t="s">
        <v>197</v>
      </c>
      <c r="I184" s="48" t="n">
        <f aca="false">K184+L184+M184+N184</f>
        <v>169.8</v>
      </c>
      <c r="J184" s="48"/>
      <c r="K184" s="48" t="n">
        <f aca="false">K185+K186</f>
        <v>169.8</v>
      </c>
      <c r="L184" s="119" t="n">
        <f aca="false">L185+L186</f>
        <v>0</v>
      </c>
      <c r="M184" s="120" t="n">
        <f aca="false">M185+M186</f>
        <v>0</v>
      </c>
      <c r="N184" s="120" t="n">
        <f aca="false">N185+N186</f>
        <v>0</v>
      </c>
      <c r="O184" s="121" t="n">
        <f aca="false">O185+O186</f>
        <v>1271.3</v>
      </c>
      <c r="P184" s="122" t="n">
        <f aca="false">P185+P186</f>
        <v>0</v>
      </c>
      <c r="Q184" s="60"/>
    </row>
    <row r="185" customFormat="false" ht="12.75" hidden="true" customHeight="false" outlineLevel="0" collapsed="false">
      <c r="A185" s="106" t="s">
        <v>198</v>
      </c>
      <c r="B185" s="46"/>
      <c r="C185" s="52" t="n">
        <v>951</v>
      </c>
      <c r="D185" s="43"/>
      <c r="E185" s="43"/>
      <c r="F185" s="43"/>
      <c r="G185" s="44"/>
      <c r="H185" s="44"/>
      <c r="I185" s="48" t="n">
        <f aca="false">K185+L185+M185+N185</f>
        <v>169.8</v>
      </c>
      <c r="J185" s="48"/>
      <c r="K185" s="48" t="n">
        <v>169.8</v>
      </c>
      <c r="L185" s="70"/>
      <c r="M185" s="68"/>
      <c r="N185" s="68"/>
      <c r="O185" s="68" t="n">
        <v>1100.9</v>
      </c>
      <c r="P185" s="69"/>
      <c r="Q185" s="60"/>
    </row>
    <row r="186" customFormat="false" ht="12.75" hidden="true" customHeight="false" outlineLevel="0" collapsed="false">
      <c r="A186" s="106" t="s">
        <v>199</v>
      </c>
      <c r="B186" s="46"/>
      <c r="C186" s="47" t="s">
        <v>28</v>
      </c>
      <c r="D186" s="43"/>
      <c r="E186" s="43"/>
      <c r="F186" s="43"/>
      <c r="G186" s="44"/>
      <c r="H186" s="44"/>
      <c r="I186" s="48" t="n">
        <f aca="false">K186+L186+M186+N186</f>
        <v>0</v>
      </c>
      <c r="J186" s="48"/>
      <c r="K186" s="48"/>
      <c r="L186" s="123"/>
      <c r="M186" s="124"/>
      <c r="N186" s="124"/>
      <c r="O186" s="124" t="n">
        <v>170.4</v>
      </c>
      <c r="P186" s="125"/>
      <c r="Q186" s="60"/>
    </row>
    <row r="187" customFormat="false" ht="12.75" hidden="false" customHeight="false" outlineLevel="0" collapsed="false">
      <c r="A187" s="92" t="s">
        <v>145</v>
      </c>
      <c r="B187" s="46"/>
      <c r="C187" s="47" t="s">
        <v>28</v>
      </c>
      <c r="D187" s="43" t="s">
        <v>55</v>
      </c>
      <c r="E187" s="43" t="s">
        <v>165</v>
      </c>
      <c r="F187" s="43" t="s">
        <v>109</v>
      </c>
      <c r="G187" s="44"/>
      <c r="H187" s="44"/>
      <c r="I187" s="48" t="n">
        <f aca="false">K187+L187+M187+N187</f>
        <v>130.1</v>
      </c>
      <c r="J187" s="48" t="n">
        <f aca="false">J188</f>
        <v>-326.9</v>
      </c>
      <c r="K187" s="48" t="n">
        <f aca="false">K188</f>
        <v>40.1</v>
      </c>
      <c r="L187" s="48" t="n">
        <f aca="false">L188</f>
        <v>30</v>
      </c>
      <c r="M187" s="48" t="n">
        <f aca="false">M188</f>
        <v>30</v>
      </c>
      <c r="N187" s="48" t="n">
        <f aca="false">N188</f>
        <v>30</v>
      </c>
      <c r="O187" s="48" t="n">
        <f aca="false">O188</f>
        <v>0</v>
      </c>
      <c r="P187" s="48" t="n">
        <f aca="false">P188</f>
        <v>176</v>
      </c>
      <c r="Q187" s="48" t="n">
        <f aca="false">Q188</f>
        <v>11</v>
      </c>
    </row>
    <row r="188" customFormat="false" ht="66" hidden="false" customHeight="true" outlineLevel="0" collapsed="false">
      <c r="A188" s="92" t="s">
        <v>200</v>
      </c>
      <c r="B188" s="46"/>
      <c r="C188" s="47" t="s">
        <v>28</v>
      </c>
      <c r="D188" s="50" t="s">
        <v>55</v>
      </c>
      <c r="E188" s="50" t="s">
        <v>165</v>
      </c>
      <c r="F188" s="43" t="s">
        <v>201</v>
      </c>
      <c r="G188" s="44"/>
      <c r="H188" s="44"/>
      <c r="I188" s="48" t="n">
        <f aca="false">K188+L188+M188+N188</f>
        <v>130.1</v>
      </c>
      <c r="J188" s="48" t="n">
        <f aca="false">J189</f>
        <v>-326.9</v>
      </c>
      <c r="K188" s="48" t="n">
        <f aca="false">K189</f>
        <v>40.1</v>
      </c>
      <c r="L188" s="48" t="n">
        <f aca="false">L189</f>
        <v>30</v>
      </c>
      <c r="M188" s="48" t="n">
        <f aca="false">M189</f>
        <v>30</v>
      </c>
      <c r="N188" s="48" t="n">
        <f aca="false">N189</f>
        <v>30</v>
      </c>
      <c r="O188" s="48" t="n">
        <f aca="false">O189</f>
        <v>0</v>
      </c>
      <c r="P188" s="48" t="n">
        <f aca="false">P189</f>
        <v>176</v>
      </c>
      <c r="Q188" s="48" t="n">
        <f aca="false">Q189</f>
        <v>11</v>
      </c>
    </row>
    <row r="189" customFormat="false" ht="28.5" hidden="false" customHeight="true" outlineLevel="0" collapsed="false">
      <c r="A189" s="92" t="s">
        <v>72</v>
      </c>
      <c r="B189" s="46"/>
      <c r="C189" s="52" t="n">
        <v>951</v>
      </c>
      <c r="D189" s="50" t="s">
        <v>55</v>
      </c>
      <c r="E189" s="50" t="s">
        <v>165</v>
      </c>
      <c r="F189" s="43" t="s">
        <v>201</v>
      </c>
      <c r="G189" s="44" t="s">
        <v>148</v>
      </c>
      <c r="H189" s="44"/>
      <c r="I189" s="48" t="n">
        <f aca="false">K189+L189+M189+N189</f>
        <v>130.1</v>
      </c>
      <c r="J189" s="48" t="n">
        <v>-326.9</v>
      </c>
      <c r="K189" s="48" t="n">
        <v>40.1</v>
      </c>
      <c r="L189" s="112" t="n">
        <f aca="false">L190+L191+L193+L194+L195</f>
        <v>30</v>
      </c>
      <c r="M189" s="113" t="n">
        <f aca="false">M190+M191+M193+M194+M195</f>
        <v>30</v>
      </c>
      <c r="N189" s="113" t="n">
        <f aca="false">N190+N191+N193+N194+N195</f>
        <v>30</v>
      </c>
      <c r="O189" s="56" t="n">
        <f aca="false">O190+O191+O193+O194+O195</f>
        <v>0</v>
      </c>
      <c r="P189" s="57" t="n">
        <f aca="false">P190+P191+P193+P194+P195</f>
        <v>176</v>
      </c>
      <c r="Q189" s="58" t="n">
        <v>11</v>
      </c>
    </row>
    <row r="190" customFormat="false" ht="12.75" hidden="true" customHeight="false" outlineLevel="0" collapsed="false">
      <c r="A190" s="126" t="s">
        <v>76</v>
      </c>
      <c r="B190" s="51"/>
      <c r="C190" s="52" t="n">
        <v>951</v>
      </c>
      <c r="D190" s="43" t="s">
        <v>55</v>
      </c>
      <c r="E190" s="43" t="s">
        <v>165</v>
      </c>
      <c r="F190" s="43" t="s">
        <v>201</v>
      </c>
      <c r="G190" s="51" t="n">
        <v>244</v>
      </c>
      <c r="H190" s="51" t="n">
        <v>222</v>
      </c>
      <c r="I190" s="127" t="n">
        <f aca="false">K190+L190+M190+N190</f>
        <v>5</v>
      </c>
      <c r="J190" s="127"/>
      <c r="K190" s="48" t="n">
        <v>5</v>
      </c>
      <c r="L190" s="90"/>
      <c r="M190" s="56"/>
      <c r="N190" s="128"/>
      <c r="O190" s="56" t="n">
        <v>0</v>
      </c>
      <c r="P190" s="57" t="n">
        <v>5</v>
      </c>
      <c r="Q190" s="99"/>
    </row>
    <row r="191" customFormat="false" ht="12.75" hidden="true" customHeight="false" outlineLevel="0" collapsed="false">
      <c r="A191" s="129" t="s">
        <v>70</v>
      </c>
      <c r="B191" s="51"/>
      <c r="C191" s="47" t="s">
        <v>28</v>
      </c>
      <c r="D191" s="109" t="s">
        <v>55</v>
      </c>
      <c r="E191" s="109" t="s">
        <v>165</v>
      </c>
      <c r="F191" s="43" t="s">
        <v>201</v>
      </c>
      <c r="G191" s="51" t="n">
        <v>244</v>
      </c>
      <c r="H191" s="51" t="n">
        <v>225</v>
      </c>
      <c r="I191" s="48" t="n">
        <f aca="false">K191+L191+M191+N191</f>
        <v>26</v>
      </c>
      <c r="J191" s="48"/>
      <c r="K191" s="48" t="n">
        <v>26</v>
      </c>
      <c r="L191" s="90" t="n">
        <v>0</v>
      </c>
      <c r="M191" s="56" t="n">
        <v>0</v>
      </c>
      <c r="N191" s="56"/>
      <c r="O191" s="56" t="n">
        <v>0</v>
      </c>
      <c r="P191" s="57" t="n">
        <v>7.8</v>
      </c>
      <c r="Q191" s="99"/>
    </row>
    <row r="192" customFormat="false" ht="12.75" hidden="true" customHeight="false" outlineLevel="0" collapsed="false">
      <c r="A192" s="129"/>
      <c r="B192" s="51"/>
      <c r="C192" s="47" t="s">
        <v>28</v>
      </c>
      <c r="D192" s="109" t="s">
        <v>55</v>
      </c>
      <c r="E192" s="109" t="s">
        <v>165</v>
      </c>
      <c r="F192" s="62"/>
      <c r="G192" s="51"/>
      <c r="H192" s="51"/>
      <c r="I192" s="48"/>
      <c r="J192" s="48"/>
      <c r="K192" s="48"/>
      <c r="L192" s="90"/>
      <c r="M192" s="56"/>
      <c r="N192" s="56"/>
      <c r="O192" s="56"/>
      <c r="P192" s="57"/>
      <c r="Q192" s="99"/>
    </row>
    <row r="193" customFormat="false" ht="12.75" hidden="true" customHeight="false" outlineLevel="0" collapsed="false">
      <c r="A193" s="129" t="s">
        <v>202</v>
      </c>
      <c r="B193" s="51"/>
      <c r="C193" s="47" t="s">
        <v>28</v>
      </c>
      <c r="D193" s="43" t="s">
        <v>55</v>
      </c>
      <c r="E193" s="43" t="s">
        <v>165</v>
      </c>
      <c r="F193" s="43" t="s">
        <v>201</v>
      </c>
      <c r="G193" s="51" t="n">
        <v>244</v>
      </c>
      <c r="H193" s="51" t="n">
        <v>226</v>
      </c>
      <c r="I193" s="48" t="n">
        <f aca="false">K193+L193+M193+N193</f>
        <v>133.1</v>
      </c>
      <c r="J193" s="48"/>
      <c r="K193" s="48" t="n">
        <v>133.1</v>
      </c>
      <c r="L193" s="90"/>
      <c r="M193" s="56"/>
      <c r="N193" s="56"/>
      <c r="O193" s="56" t="n">
        <v>0</v>
      </c>
      <c r="P193" s="57" t="n">
        <v>147.4</v>
      </c>
      <c r="Q193" s="99"/>
    </row>
    <row r="194" customFormat="false" ht="12.75" hidden="true" customHeight="false" outlineLevel="0" collapsed="false">
      <c r="A194" s="59" t="s">
        <v>93</v>
      </c>
      <c r="B194" s="51"/>
      <c r="C194" s="52" t="n">
        <v>951</v>
      </c>
      <c r="D194" s="109" t="s">
        <v>55</v>
      </c>
      <c r="E194" s="109" t="s">
        <v>165</v>
      </c>
      <c r="F194" s="43" t="s">
        <v>201</v>
      </c>
      <c r="G194" s="51" t="n">
        <v>244</v>
      </c>
      <c r="H194" s="51" t="n">
        <v>310</v>
      </c>
      <c r="I194" s="48" t="n">
        <f aca="false">K194+L194+M194+N194</f>
        <v>3.3</v>
      </c>
      <c r="J194" s="48"/>
      <c r="K194" s="48" t="n">
        <v>3.3</v>
      </c>
      <c r="L194" s="90"/>
      <c r="M194" s="56"/>
      <c r="N194" s="56"/>
      <c r="O194" s="56" t="n">
        <v>0</v>
      </c>
      <c r="P194" s="57" t="n">
        <v>5.8</v>
      </c>
      <c r="Q194" s="99"/>
    </row>
    <row r="195" customFormat="false" ht="12.75" hidden="true" customHeight="false" outlineLevel="0" collapsed="false">
      <c r="A195" s="59" t="s">
        <v>126</v>
      </c>
      <c r="B195" s="51"/>
      <c r="C195" s="52" t="n">
        <v>951</v>
      </c>
      <c r="D195" s="109" t="s">
        <v>55</v>
      </c>
      <c r="E195" s="109" t="s">
        <v>165</v>
      </c>
      <c r="F195" s="43" t="s">
        <v>201</v>
      </c>
      <c r="G195" s="51" t="n">
        <v>244</v>
      </c>
      <c r="H195" s="51" t="n">
        <v>340</v>
      </c>
      <c r="I195" s="48" t="n">
        <f aca="false">K195+L195+M195+N195</f>
        <v>113.3</v>
      </c>
      <c r="J195" s="48"/>
      <c r="K195" s="48" t="n">
        <f aca="false">K196</f>
        <v>23.3</v>
      </c>
      <c r="L195" s="90" t="n">
        <f aca="false">L196</f>
        <v>30</v>
      </c>
      <c r="M195" s="56" t="n">
        <f aca="false">M196</f>
        <v>30</v>
      </c>
      <c r="N195" s="56" t="n">
        <f aca="false">N196</f>
        <v>30</v>
      </c>
      <c r="O195" s="56" t="n">
        <f aca="false">O196</f>
        <v>0</v>
      </c>
      <c r="P195" s="57" t="n">
        <f aca="false">P196</f>
        <v>10</v>
      </c>
      <c r="Q195" s="99"/>
    </row>
    <row r="196" customFormat="false" ht="12.75" hidden="true" customHeight="false" outlineLevel="0" collapsed="false">
      <c r="A196" s="129" t="s">
        <v>203</v>
      </c>
      <c r="B196" s="51"/>
      <c r="C196" s="47" t="s">
        <v>28</v>
      </c>
      <c r="D196" s="43"/>
      <c r="E196" s="43"/>
      <c r="F196" s="62"/>
      <c r="G196" s="51"/>
      <c r="H196" s="51"/>
      <c r="I196" s="48"/>
      <c r="J196" s="48"/>
      <c r="K196" s="48" t="n">
        <v>23.3</v>
      </c>
      <c r="L196" s="70" t="n">
        <f aca="false">L197</f>
        <v>30</v>
      </c>
      <c r="M196" s="68" t="n">
        <f aca="false">M197</f>
        <v>30</v>
      </c>
      <c r="N196" s="68" t="n">
        <f aca="false">N197</f>
        <v>30</v>
      </c>
      <c r="O196" s="68" t="n">
        <v>0</v>
      </c>
      <c r="P196" s="69" t="n">
        <v>10</v>
      </c>
      <c r="Q196" s="60"/>
    </row>
    <row r="197" customFormat="false" ht="12.75" hidden="false" customHeight="false" outlineLevel="0" collapsed="false">
      <c r="A197" s="94" t="s">
        <v>204</v>
      </c>
      <c r="B197" s="46" t="s">
        <v>27</v>
      </c>
      <c r="C197" s="47" t="s">
        <v>28</v>
      </c>
      <c r="D197" s="42" t="s">
        <v>205</v>
      </c>
      <c r="E197" s="43"/>
      <c r="F197" s="43"/>
      <c r="G197" s="44"/>
      <c r="H197" s="44"/>
      <c r="I197" s="96" t="n">
        <f aca="false">K197+L197+M197+N197</f>
        <v>381.4</v>
      </c>
      <c r="J197" s="96" t="n">
        <f aca="false">J233+J203</f>
        <v>-124.9</v>
      </c>
      <c r="K197" s="96" t="n">
        <f aca="false">K233+K203</f>
        <v>291.4</v>
      </c>
      <c r="L197" s="96" t="n">
        <f aca="false">L233+L203</f>
        <v>30</v>
      </c>
      <c r="M197" s="96" t="n">
        <f aca="false">M233+M203</f>
        <v>30</v>
      </c>
      <c r="N197" s="96" t="n">
        <f aca="false">N233+N203</f>
        <v>30</v>
      </c>
      <c r="O197" s="96" t="n">
        <f aca="false">O233+O203</f>
        <v>284.5</v>
      </c>
      <c r="P197" s="96" t="n">
        <f aca="false">P233+P203</f>
        <v>319.4</v>
      </c>
      <c r="Q197" s="96" t="n">
        <f aca="false">Q233+Q203</f>
        <v>258.5</v>
      </c>
    </row>
    <row r="198" customFormat="false" ht="12.75" hidden="true" customHeight="false" outlineLevel="0" collapsed="false">
      <c r="A198" s="52"/>
      <c r="B198" s="46" t="s">
        <v>27</v>
      </c>
      <c r="C198" s="47" t="s">
        <v>28</v>
      </c>
      <c r="D198" s="43" t="s">
        <v>205</v>
      </c>
      <c r="E198" s="43" t="s">
        <v>32</v>
      </c>
      <c r="F198" s="43"/>
      <c r="G198" s="44"/>
      <c r="H198" s="44"/>
      <c r="I198" s="48"/>
      <c r="J198" s="48"/>
      <c r="K198" s="48"/>
      <c r="L198" s="55"/>
      <c r="M198" s="48"/>
      <c r="N198" s="48"/>
      <c r="O198" s="56"/>
      <c r="P198" s="57"/>
      <c r="Q198" s="60"/>
    </row>
    <row r="199" customFormat="false" ht="12.75" hidden="true" customHeight="false" outlineLevel="0" collapsed="false">
      <c r="A199" s="61"/>
      <c r="B199" s="62"/>
      <c r="C199" s="52" t="n">
        <v>951</v>
      </c>
      <c r="D199" s="62" t="n">
        <v>5</v>
      </c>
      <c r="E199" s="62" t="n">
        <v>2</v>
      </c>
      <c r="F199" s="62" t="s">
        <v>206</v>
      </c>
      <c r="G199" s="44"/>
      <c r="H199" s="44"/>
      <c r="I199" s="48" t="n">
        <f aca="false">I233</f>
        <v>379.4</v>
      </c>
      <c r="J199" s="48"/>
      <c r="K199" s="48"/>
      <c r="L199" s="55"/>
      <c r="M199" s="48"/>
      <c r="N199" s="48"/>
      <c r="O199" s="56"/>
      <c r="P199" s="57"/>
      <c r="Q199" s="60"/>
    </row>
    <row r="200" customFormat="false" ht="12.75" hidden="true" customHeight="false" outlineLevel="0" collapsed="false">
      <c r="A200" s="52"/>
      <c r="B200" s="60"/>
      <c r="C200" s="52" t="n">
        <v>951</v>
      </c>
      <c r="D200" s="67"/>
      <c r="E200" s="67"/>
      <c r="F200" s="67"/>
      <c r="G200" s="63"/>
      <c r="H200" s="63"/>
      <c r="I200" s="48"/>
      <c r="J200" s="48"/>
      <c r="K200" s="48"/>
      <c r="L200" s="55"/>
      <c r="M200" s="48"/>
      <c r="N200" s="48"/>
      <c r="O200" s="56"/>
      <c r="P200" s="57"/>
      <c r="Q200" s="60"/>
    </row>
    <row r="201" customFormat="false" ht="12.75" hidden="true" customHeight="false" outlineLevel="0" collapsed="false">
      <c r="A201" s="17"/>
      <c r="B201" s="60"/>
      <c r="C201" s="47" t="s">
        <v>28</v>
      </c>
      <c r="D201" s="67"/>
      <c r="E201" s="67"/>
      <c r="F201" s="67"/>
      <c r="G201" s="63"/>
      <c r="H201" s="63"/>
      <c r="I201" s="48"/>
      <c r="J201" s="48"/>
      <c r="K201" s="48"/>
      <c r="L201" s="55"/>
      <c r="M201" s="48"/>
      <c r="N201" s="48"/>
      <c r="O201" s="56"/>
      <c r="P201" s="57"/>
      <c r="Q201" s="60"/>
    </row>
    <row r="202" customFormat="false" ht="12.75" hidden="true" customHeight="false" outlineLevel="0" collapsed="false">
      <c r="A202" s="17"/>
      <c r="B202" s="60"/>
      <c r="C202" s="47" t="s">
        <v>28</v>
      </c>
      <c r="D202" s="67"/>
      <c r="E202" s="67"/>
      <c r="F202" s="67"/>
      <c r="G202" s="63"/>
      <c r="H202" s="63"/>
      <c r="I202" s="48"/>
      <c r="J202" s="48"/>
      <c r="K202" s="48"/>
      <c r="L202" s="55"/>
      <c r="M202" s="48"/>
      <c r="N202" s="48"/>
      <c r="O202" s="56"/>
      <c r="P202" s="57"/>
      <c r="Q202" s="60"/>
    </row>
    <row r="203" customFormat="false" ht="12.75" hidden="true" customHeight="false" outlineLevel="0" collapsed="false">
      <c r="A203" s="61" t="s">
        <v>207</v>
      </c>
      <c r="B203" s="46" t="s">
        <v>27</v>
      </c>
      <c r="C203" s="47" t="s">
        <v>28</v>
      </c>
      <c r="D203" s="43" t="s">
        <v>205</v>
      </c>
      <c r="E203" s="43" t="s">
        <v>32</v>
      </c>
      <c r="F203" s="43"/>
      <c r="G203" s="44"/>
      <c r="H203" s="63"/>
      <c r="I203" s="48" t="n">
        <f aca="false">K203+L203+M203+N203</f>
        <v>0</v>
      </c>
      <c r="J203" s="48"/>
      <c r="K203" s="48" t="n">
        <f aca="false">K204+K209+K212+K216+K219+K225+K228</f>
        <v>0</v>
      </c>
      <c r="L203" s="55" t="n">
        <f aca="false">L204+L209+L212+L216+L219+L225+L228</f>
        <v>0</v>
      </c>
      <c r="M203" s="48" t="n">
        <f aca="false">M204+M209+M212+M216+M219+M225+M228</f>
        <v>0</v>
      </c>
      <c r="N203" s="48" t="n">
        <f aca="false">N204+N209+N212+N216+N219+N225+N228</f>
        <v>0</v>
      </c>
      <c r="O203" s="56" t="n">
        <f aca="false">O204+O209+O212+O216+O219+O225+O228</f>
        <v>0</v>
      </c>
      <c r="P203" s="57" t="n">
        <f aca="false">P204+P209+P212+P216+P219+P225+P228</f>
        <v>0</v>
      </c>
      <c r="Q203" s="60"/>
    </row>
    <row r="204" customFormat="false" ht="12.75" hidden="true" customHeight="false" outlineLevel="0" collapsed="false">
      <c r="A204" s="61" t="s">
        <v>208</v>
      </c>
      <c r="B204" s="46"/>
      <c r="C204" s="52" t="n">
        <v>951</v>
      </c>
      <c r="D204" s="43" t="s">
        <v>205</v>
      </c>
      <c r="E204" s="43" t="s">
        <v>32</v>
      </c>
      <c r="F204" s="43" t="s">
        <v>209</v>
      </c>
      <c r="G204" s="44"/>
      <c r="H204" s="63"/>
      <c r="I204" s="48" t="n">
        <f aca="false">K204+L204+M204+N204</f>
        <v>0</v>
      </c>
      <c r="J204" s="48"/>
      <c r="K204" s="48" t="n">
        <f aca="false">K205</f>
        <v>0</v>
      </c>
      <c r="L204" s="90" t="n">
        <f aca="false">L205</f>
        <v>0</v>
      </c>
      <c r="M204" s="56" t="n">
        <f aca="false">M205</f>
        <v>0</v>
      </c>
      <c r="N204" s="56" t="n">
        <f aca="false">N205</f>
        <v>0</v>
      </c>
      <c r="O204" s="56" t="n">
        <f aca="false">O205</f>
        <v>0</v>
      </c>
      <c r="P204" s="57" t="n">
        <f aca="false">P205</f>
        <v>0</v>
      </c>
      <c r="Q204" s="60"/>
    </row>
    <row r="205" customFormat="false" ht="25.5" hidden="true" customHeight="false" outlineLevel="0" collapsed="false">
      <c r="A205" s="61" t="s">
        <v>210</v>
      </c>
      <c r="B205" s="46"/>
      <c r="C205" s="52" t="n">
        <v>951</v>
      </c>
      <c r="D205" s="43" t="s">
        <v>205</v>
      </c>
      <c r="E205" s="43" t="s">
        <v>32</v>
      </c>
      <c r="F205" s="43" t="s">
        <v>206</v>
      </c>
      <c r="G205" s="44"/>
      <c r="H205" s="63"/>
      <c r="I205" s="48" t="n">
        <f aca="false">K205+L205+M205+N205</f>
        <v>0</v>
      </c>
      <c r="J205" s="48"/>
      <c r="K205" s="48" t="n">
        <f aca="false">K206</f>
        <v>0</v>
      </c>
      <c r="L205" s="90" t="n">
        <f aca="false">L206</f>
        <v>0</v>
      </c>
      <c r="M205" s="56" t="n">
        <f aca="false">M206</f>
        <v>0</v>
      </c>
      <c r="N205" s="56" t="n">
        <f aca="false">N206</f>
        <v>0</v>
      </c>
      <c r="O205" s="56"/>
      <c r="P205" s="57"/>
      <c r="Q205" s="60"/>
    </row>
    <row r="206" customFormat="false" ht="25.5" hidden="true" customHeight="false" outlineLevel="0" collapsed="false">
      <c r="A206" s="52" t="s">
        <v>179</v>
      </c>
      <c r="B206" s="46"/>
      <c r="C206" s="47" t="s">
        <v>28</v>
      </c>
      <c r="D206" s="43" t="s">
        <v>205</v>
      </c>
      <c r="E206" s="43" t="s">
        <v>32</v>
      </c>
      <c r="F206" s="43" t="s">
        <v>206</v>
      </c>
      <c r="G206" s="44" t="s">
        <v>211</v>
      </c>
      <c r="H206" s="63"/>
      <c r="I206" s="48" t="n">
        <f aca="false">K206+L206+M206+N206</f>
        <v>0</v>
      </c>
      <c r="J206" s="48"/>
      <c r="K206" s="48" t="n">
        <f aca="false">K207</f>
        <v>0</v>
      </c>
      <c r="L206" s="90" t="n">
        <f aca="false">L207</f>
        <v>0</v>
      </c>
      <c r="M206" s="56" t="n">
        <f aca="false">M207</f>
        <v>0</v>
      </c>
      <c r="N206" s="56" t="n">
        <f aca="false">N207</f>
        <v>0</v>
      </c>
      <c r="O206" s="56"/>
      <c r="P206" s="57"/>
      <c r="Q206" s="60"/>
    </row>
    <row r="207" customFormat="false" ht="12.75" hidden="true" customHeight="false" outlineLevel="0" collapsed="false">
      <c r="A207" s="59" t="s">
        <v>212</v>
      </c>
      <c r="B207" s="46"/>
      <c r="C207" s="47" t="s">
        <v>28</v>
      </c>
      <c r="D207" s="43" t="s">
        <v>205</v>
      </c>
      <c r="E207" s="43" t="s">
        <v>32</v>
      </c>
      <c r="F207" s="43" t="s">
        <v>206</v>
      </c>
      <c r="G207" s="44" t="s">
        <v>211</v>
      </c>
      <c r="H207" s="63" t="n">
        <v>225</v>
      </c>
      <c r="I207" s="48" t="n">
        <f aca="false">K207+L207+M207+N207</f>
        <v>0</v>
      </c>
      <c r="J207" s="48"/>
      <c r="K207" s="48"/>
      <c r="L207" s="90"/>
      <c r="M207" s="56"/>
      <c r="N207" s="56"/>
      <c r="O207" s="56"/>
      <c r="P207" s="57"/>
      <c r="Q207" s="60"/>
    </row>
    <row r="208" customFormat="false" ht="12.75" hidden="true" customHeight="false" outlineLevel="0" collapsed="false">
      <c r="A208" s="59" t="s">
        <v>213</v>
      </c>
      <c r="B208" s="46"/>
      <c r="C208" s="47" t="s">
        <v>28</v>
      </c>
      <c r="D208" s="43"/>
      <c r="E208" s="43"/>
      <c r="F208" s="43"/>
      <c r="G208" s="44"/>
      <c r="H208" s="63"/>
      <c r="I208" s="48"/>
      <c r="J208" s="48"/>
      <c r="K208" s="48"/>
      <c r="L208" s="55"/>
      <c r="M208" s="48"/>
      <c r="N208" s="130"/>
      <c r="O208" s="56"/>
      <c r="P208" s="57"/>
      <c r="Q208" s="60"/>
    </row>
    <row r="209" customFormat="false" ht="25.5" hidden="true" customHeight="true" outlineLevel="0" collapsed="false">
      <c r="A209" s="106" t="s">
        <v>214</v>
      </c>
      <c r="B209" s="46"/>
      <c r="C209" s="52" t="n">
        <v>951</v>
      </c>
      <c r="D209" s="109" t="s">
        <v>205</v>
      </c>
      <c r="E209" s="109" t="s">
        <v>32</v>
      </c>
      <c r="F209" s="50" t="s">
        <v>215</v>
      </c>
      <c r="G209" s="131"/>
      <c r="H209" s="44"/>
      <c r="I209" s="48" t="n">
        <f aca="false">I210</f>
        <v>0</v>
      </c>
      <c r="J209" s="48"/>
      <c r="K209" s="48" t="n">
        <f aca="false">K210</f>
        <v>0</v>
      </c>
      <c r="L209" s="55" t="n">
        <f aca="false">L210</f>
        <v>0</v>
      </c>
      <c r="M209" s="48" t="n">
        <f aca="false">M210</f>
        <v>0</v>
      </c>
      <c r="N209" s="48" t="n">
        <f aca="false">N210</f>
        <v>0</v>
      </c>
      <c r="O209" s="56"/>
      <c r="P209" s="57"/>
      <c r="Q209" s="60"/>
    </row>
    <row r="210" customFormat="false" ht="25.5" hidden="true" customHeight="false" outlineLevel="0" collapsed="false">
      <c r="A210" s="52" t="s">
        <v>179</v>
      </c>
      <c r="B210" s="46"/>
      <c r="C210" s="52" t="n">
        <v>951</v>
      </c>
      <c r="D210" s="109" t="s">
        <v>205</v>
      </c>
      <c r="E210" s="109" t="s">
        <v>32</v>
      </c>
      <c r="F210" s="50" t="s">
        <v>215</v>
      </c>
      <c r="G210" s="132" t="n">
        <v>500</v>
      </c>
      <c r="H210" s="44"/>
      <c r="I210" s="48" t="n">
        <f aca="false">I211</f>
        <v>0</v>
      </c>
      <c r="J210" s="48"/>
      <c r="K210" s="48" t="n">
        <f aca="false">K211</f>
        <v>0</v>
      </c>
      <c r="L210" s="55" t="n">
        <f aca="false">L211</f>
        <v>0</v>
      </c>
      <c r="M210" s="48" t="n">
        <f aca="false">M211</f>
        <v>0</v>
      </c>
      <c r="N210" s="48" t="n">
        <f aca="false">N211</f>
        <v>0</v>
      </c>
      <c r="O210" s="56"/>
      <c r="P210" s="57"/>
      <c r="Q210" s="60"/>
    </row>
    <row r="211" customFormat="false" ht="12.75" hidden="true" customHeight="false" outlineLevel="0" collapsed="false">
      <c r="A211" s="59" t="s">
        <v>212</v>
      </c>
      <c r="B211" s="46"/>
      <c r="C211" s="47" t="s">
        <v>28</v>
      </c>
      <c r="D211" s="133" t="s">
        <v>205</v>
      </c>
      <c r="E211" s="133" t="s">
        <v>32</v>
      </c>
      <c r="F211" s="50" t="s">
        <v>215</v>
      </c>
      <c r="G211" s="132" t="n">
        <v>500</v>
      </c>
      <c r="H211" s="44" t="s">
        <v>197</v>
      </c>
      <c r="I211" s="48" t="n">
        <f aca="false">K211+L211+M211+N211</f>
        <v>0</v>
      </c>
      <c r="J211" s="48"/>
      <c r="K211" s="48"/>
      <c r="L211" s="55"/>
      <c r="M211" s="48"/>
      <c r="N211" s="48"/>
      <c r="O211" s="56"/>
      <c r="P211" s="57"/>
      <c r="Q211" s="60"/>
    </row>
    <row r="212" customFormat="false" ht="36.75" hidden="true" customHeight="true" outlineLevel="0" collapsed="false">
      <c r="A212" s="106" t="s">
        <v>216</v>
      </c>
      <c r="B212" s="46"/>
      <c r="C212" s="46"/>
      <c r="D212" s="43" t="s">
        <v>205</v>
      </c>
      <c r="E212" s="43" t="s">
        <v>32</v>
      </c>
      <c r="F212" s="67" t="s">
        <v>217</v>
      </c>
      <c r="G212" s="132"/>
      <c r="H212" s="44"/>
      <c r="I212" s="48" t="n">
        <f aca="false">I213</f>
        <v>0</v>
      </c>
      <c r="J212" s="48"/>
      <c r="K212" s="48" t="n">
        <f aca="false">K213</f>
        <v>0</v>
      </c>
      <c r="L212" s="55" t="n">
        <f aca="false">L213</f>
        <v>0</v>
      </c>
      <c r="M212" s="48" t="n">
        <f aca="false">M213</f>
        <v>0</v>
      </c>
      <c r="N212" s="48" t="n">
        <f aca="false">N213</f>
        <v>0</v>
      </c>
      <c r="O212" s="56"/>
      <c r="P212" s="57"/>
      <c r="Q212" s="60"/>
    </row>
    <row r="213" customFormat="false" ht="25.5" hidden="true" customHeight="false" outlineLevel="0" collapsed="false">
      <c r="A213" s="52" t="s">
        <v>179</v>
      </c>
      <c r="B213" s="46"/>
      <c r="C213" s="46"/>
      <c r="D213" s="43" t="s">
        <v>205</v>
      </c>
      <c r="E213" s="43" t="s">
        <v>32</v>
      </c>
      <c r="F213" s="67" t="s">
        <v>217</v>
      </c>
      <c r="G213" s="132" t="n">
        <v>500</v>
      </c>
      <c r="H213" s="44"/>
      <c r="I213" s="48" t="n">
        <f aca="false">I214</f>
        <v>0</v>
      </c>
      <c r="J213" s="48"/>
      <c r="K213" s="48" t="n">
        <f aca="false">K214</f>
        <v>0</v>
      </c>
      <c r="L213" s="55" t="n">
        <f aca="false">L214</f>
        <v>0</v>
      </c>
      <c r="M213" s="48" t="n">
        <f aca="false">M214</f>
        <v>0</v>
      </c>
      <c r="N213" s="48" t="n">
        <f aca="false">N214</f>
        <v>0</v>
      </c>
      <c r="O213" s="56"/>
      <c r="P213" s="57"/>
      <c r="Q213" s="60"/>
    </row>
    <row r="214" customFormat="false" ht="12.75" hidden="true" customHeight="false" outlineLevel="0" collapsed="false">
      <c r="A214" s="59" t="s">
        <v>212</v>
      </c>
      <c r="B214" s="46"/>
      <c r="C214" s="46"/>
      <c r="D214" s="43" t="s">
        <v>205</v>
      </c>
      <c r="E214" s="43" t="s">
        <v>32</v>
      </c>
      <c r="F214" s="67" t="s">
        <v>217</v>
      </c>
      <c r="G214" s="132" t="n">
        <v>500</v>
      </c>
      <c r="H214" s="44" t="s">
        <v>197</v>
      </c>
      <c r="I214" s="48" t="n">
        <f aca="false">K214+L214+M214+N214</f>
        <v>0</v>
      </c>
      <c r="J214" s="48"/>
      <c r="K214" s="48"/>
      <c r="L214" s="55"/>
      <c r="M214" s="48" t="n">
        <v>0</v>
      </c>
      <c r="N214" s="48"/>
      <c r="O214" s="56"/>
      <c r="P214" s="57"/>
      <c r="Q214" s="60"/>
    </row>
    <row r="215" customFormat="false" ht="12" hidden="true" customHeight="true" outlineLevel="0" collapsed="false">
      <c r="A215" s="106" t="s">
        <v>218</v>
      </c>
      <c r="B215" s="46"/>
      <c r="C215" s="46"/>
      <c r="D215" s="43"/>
      <c r="E215" s="43"/>
      <c r="F215" s="43"/>
      <c r="G215" s="44"/>
      <c r="H215" s="44"/>
      <c r="I215" s="48"/>
      <c r="J215" s="48"/>
      <c r="K215" s="48"/>
      <c r="L215" s="55"/>
      <c r="M215" s="48"/>
      <c r="N215" s="48"/>
      <c r="O215" s="56"/>
      <c r="P215" s="57"/>
      <c r="Q215" s="60"/>
    </row>
    <row r="216" customFormat="false" ht="51" hidden="true" customHeight="false" outlineLevel="0" collapsed="false">
      <c r="A216" s="74" t="s">
        <v>182</v>
      </c>
      <c r="B216" s="62"/>
      <c r="C216" s="62"/>
      <c r="D216" s="50" t="s">
        <v>205</v>
      </c>
      <c r="E216" s="50" t="s">
        <v>32</v>
      </c>
      <c r="F216" s="50" t="s">
        <v>183</v>
      </c>
      <c r="G216" s="44"/>
      <c r="H216" s="63"/>
      <c r="I216" s="48"/>
      <c r="J216" s="48"/>
      <c r="K216" s="48"/>
      <c r="L216" s="90"/>
      <c r="M216" s="56"/>
      <c r="N216" s="56"/>
      <c r="O216" s="56"/>
      <c r="P216" s="57" t="n">
        <f aca="false">P217</f>
        <v>0</v>
      </c>
      <c r="Q216" s="60"/>
    </row>
    <row r="217" customFormat="false" ht="25.5" hidden="true" customHeight="false" outlineLevel="0" collapsed="false">
      <c r="A217" s="52" t="s">
        <v>179</v>
      </c>
      <c r="B217" s="62"/>
      <c r="C217" s="62"/>
      <c r="D217" s="50" t="s">
        <v>205</v>
      </c>
      <c r="E217" s="50" t="s">
        <v>32</v>
      </c>
      <c r="F217" s="50" t="s">
        <v>183</v>
      </c>
      <c r="G217" s="44" t="s">
        <v>211</v>
      </c>
      <c r="H217" s="63"/>
      <c r="I217" s="48"/>
      <c r="J217" s="48"/>
      <c r="K217" s="48"/>
      <c r="L217" s="90"/>
      <c r="M217" s="56"/>
      <c r="N217" s="56"/>
      <c r="O217" s="56"/>
      <c r="P217" s="57" t="n">
        <f aca="false">P218</f>
        <v>0</v>
      </c>
      <c r="Q217" s="60"/>
    </row>
    <row r="218" customFormat="false" ht="12.75" hidden="true" customHeight="false" outlineLevel="0" collapsed="false">
      <c r="A218" s="59" t="s">
        <v>212</v>
      </c>
      <c r="B218" s="62"/>
      <c r="C218" s="62"/>
      <c r="D218" s="50" t="s">
        <v>205</v>
      </c>
      <c r="E218" s="50" t="s">
        <v>32</v>
      </c>
      <c r="F218" s="50" t="s">
        <v>183</v>
      </c>
      <c r="G218" s="44" t="s">
        <v>211</v>
      </c>
      <c r="H218" s="63" t="n">
        <v>225</v>
      </c>
      <c r="I218" s="48"/>
      <c r="J218" s="48"/>
      <c r="K218" s="48"/>
      <c r="L218" s="90"/>
      <c r="M218" s="56"/>
      <c r="N218" s="56"/>
      <c r="O218" s="56" t="n">
        <f aca="false">O222+O223</f>
        <v>0</v>
      </c>
      <c r="P218" s="57"/>
      <c r="Q218" s="60"/>
    </row>
    <row r="219" customFormat="false" ht="76.5" hidden="true" customHeight="false" outlineLevel="0" collapsed="false">
      <c r="A219" s="74" t="s">
        <v>219</v>
      </c>
      <c r="B219" s="62"/>
      <c r="C219" s="62"/>
      <c r="D219" s="50" t="s">
        <v>205</v>
      </c>
      <c r="E219" s="50" t="s">
        <v>32</v>
      </c>
      <c r="F219" s="50" t="s">
        <v>220</v>
      </c>
      <c r="G219" s="131"/>
      <c r="H219" s="63"/>
      <c r="I219" s="48"/>
      <c r="J219" s="48"/>
      <c r="K219" s="48"/>
      <c r="L219" s="90"/>
      <c r="M219" s="56"/>
      <c r="N219" s="56"/>
      <c r="O219" s="56"/>
      <c r="P219" s="57" t="n">
        <f aca="false">P220</f>
        <v>0</v>
      </c>
      <c r="Q219" s="60"/>
    </row>
    <row r="220" customFormat="false" ht="25.5" hidden="true" customHeight="false" outlineLevel="0" collapsed="false">
      <c r="A220" s="52" t="s">
        <v>179</v>
      </c>
      <c r="B220" s="62"/>
      <c r="C220" s="62"/>
      <c r="D220" s="50" t="s">
        <v>205</v>
      </c>
      <c r="E220" s="50" t="s">
        <v>32</v>
      </c>
      <c r="F220" s="50" t="s">
        <v>220</v>
      </c>
      <c r="G220" s="131" t="s">
        <v>211</v>
      </c>
      <c r="H220" s="63"/>
      <c r="I220" s="48"/>
      <c r="J220" s="48"/>
      <c r="K220" s="48"/>
      <c r="L220" s="90"/>
      <c r="M220" s="56"/>
      <c r="N220" s="56"/>
      <c r="O220" s="56"/>
      <c r="P220" s="57" t="n">
        <f aca="false">P221</f>
        <v>0</v>
      </c>
      <c r="Q220" s="60"/>
    </row>
    <row r="221" customFormat="false" ht="12.75" hidden="true" customHeight="false" outlineLevel="0" collapsed="false">
      <c r="A221" s="59" t="s">
        <v>221</v>
      </c>
      <c r="B221" s="62"/>
      <c r="C221" s="62"/>
      <c r="D221" s="50" t="s">
        <v>205</v>
      </c>
      <c r="E221" s="50" t="s">
        <v>32</v>
      </c>
      <c r="F221" s="50" t="s">
        <v>220</v>
      </c>
      <c r="G221" s="131" t="s">
        <v>211</v>
      </c>
      <c r="H221" s="63" t="n">
        <v>225</v>
      </c>
      <c r="I221" s="48"/>
      <c r="J221" s="48"/>
      <c r="K221" s="48"/>
      <c r="L221" s="90"/>
      <c r="M221" s="56"/>
      <c r="N221" s="56"/>
      <c r="O221" s="56"/>
      <c r="P221" s="57"/>
      <c r="Q221" s="60"/>
    </row>
    <row r="222" customFormat="false" ht="12.75" hidden="true" customHeight="false" outlineLevel="0" collapsed="false">
      <c r="A222" s="17" t="s">
        <v>222</v>
      </c>
      <c r="B222" s="62"/>
      <c r="C222" s="62"/>
      <c r="D222" s="50"/>
      <c r="E222" s="50"/>
      <c r="F222" s="50"/>
      <c r="G222" s="44"/>
      <c r="H222" s="63"/>
      <c r="I222" s="48"/>
      <c r="J222" s="48"/>
      <c r="K222" s="48"/>
      <c r="L222" s="90"/>
      <c r="M222" s="56"/>
      <c r="N222" s="56"/>
      <c r="O222" s="56"/>
      <c r="P222" s="57"/>
      <c r="Q222" s="60"/>
    </row>
    <row r="223" customFormat="false" ht="12.75" hidden="true" customHeight="false" outlineLevel="0" collapsed="false">
      <c r="A223" s="17" t="s">
        <v>223</v>
      </c>
      <c r="B223" s="62"/>
      <c r="C223" s="62"/>
      <c r="D223" s="50"/>
      <c r="E223" s="50"/>
      <c r="F223" s="50"/>
      <c r="G223" s="44"/>
      <c r="H223" s="63"/>
      <c r="I223" s="48"/>
      <c r="J223" s="48"/>
      <c r="K223" s="48"/>
      <c r="L223" s="90"/>
      <c r="M223" s="56"/>
      <c r="N223" s="56"/>
      <c r="O223" s="56"/>
      <c r="P223" s="57"/>
      <c r="Q223" s="60"/>
    </row>
    <row r="224" customFormat="false" ht="12.75" hidden="true" customHeight="false" outlineLevel="0" collapsed="false">
      <c r="A224" s="17" t="s">
        <v>191</v>
      </c>
      <c r="B224" s="62"/>
      <c r="C224" s="62"/>
      <c r="D224" s="50" t="s">
        <v>205</v>
      </c>
      <c r="E224" s="50" t="s">
        <v>32</v>
      </c>
      <c r="F224" s="62" t="s">
        <v>192</v>
      </c>
      <c r="G224" s="44"/>
      <c r="H224" s="63"/>
      <c r="I224" s="48"/>
      <c r="J224" s="48"/>
      <c r="K224" s="48"/>
      <c r="L224" s="90"/>
      <c r="M224" s="56"/>
      <c r="N224" s="56"/>
      <c r="O224" s="56" t="n">
        <f aca="false">O225+O228</f>
        <v>0</v>
      </c>
      <c r="P224" s="57" t="n">
        <f aca="false">P225+P228</f>
        <v>0</v>
      </c>
      <c r="Q224" s="60"/>
    </row>
    <row r="225" customFormat="false" ht="38.25" hidden="true" customHeight="false" outlineLevel="0" collapsed="false">
      <c r="A225" s="74" t="s">
        <v>214</v>
      </c>
      <c r="B225" s="62"/>
      <c r="C225" s="62"/>
      <c r="D225" s="43" t="s">
        <v>205</v>
      </c>
      <c r="E225" s="50" t="s">
        <v>32</v>
      </c>
      <c r="F225" s="62" t="s">
        <v>215</v>
      </c>
      <c r="G225" s="44"/>
      <c r="H225" s="63"/>
      <c r="I225" s="48"/>
      <c r="J225" s="48"/>
      <c r="K225" s="48"/>
      <c r="L225" s="90"/>
      <c r="M225" s="56"/>
      <c r="N225" s="56"/>
      <c r="O225" s="56" t="n">
        <f aca="false">O226</f>
        <v>0</v>
      </c>
      <c r="P225" s="57" t="n">
        <f aca="false">P226</f>
        <v>0</v>
      </c>
      <c r="Q225" s="60"/>
    </row>
    <row r="226" customFormat="false" ht="12.75" hidden="true" customHeight="false" outlineLevel="0" collapsed="false">
      <c r="A226" s="17" t="s">
        <v>224</v>
      </c>
      <c r="B226" s="62"/>
      <c r="C226" s="62"/>
      <c r="D226" s="50" t="s">
        <v>205</v>
      </c>
      <c r="E226" s="50" t="s">
        <v>32</v>
      </c>
      <c r="F226" s="62" t="s">
        <v>215</v>
      </c>
      <c r="G226" s="44" t="s">
        <v>211</v>
      </c>
      <c r="H226" s="63"/>
      <c r="I226" s="48"/>
      <c r="J226" s="48"/>
      <c r="K226" s="48"/>
      <c r="L226" s="90"/>
      <c r="M226" s="56"/>
      <c r="N226" s="56"/>
      <c r="O226" s="134" t="n">
        <f aca="false">O227</f>
        <v>0</v>
      </c>
      <c r="P226" s="135" t="n">
        <f aca="false">P227</f>
        <v>0</v>
      </c>
      <c r="Q226" s="60"/>
    </row>
    <row r="227" customFormat="false" ht="12.75" hidden="true" customHeight="false" outlineLevel="0" collapsed="false">
      <c r="A227" s="59" t="s">
        <v>225</v>
      </c>
      <c r="B227" s="62"/>
      <c r="C227" s="62"/>
      <c r="D227" s="50" t="s">
        <v>205</v>
      </c>
      <c r="E227" s="50" t="s">
        <v>32</v>
      </c>
      <c r="F227" s="62" t="s">
        <v>215</v>
      </c>
      <c r="G227" s="44" t="s">
        <v>226</v>
      </c>
      <c r="H227" s="63" t="n">
        <v>225</v>
      </c>
      <c r="I227" s="48"/>
      <c r="J227" s="48"/>
      <c r="K227" s="48"/>
      <c r="L227" s="90"/>
      <c r="M227" s="56"/>
      <c r="N227" s="56"/>
      <c r="O227" s="134"/>
      <c r="P227" s="135"/>
      <c r="Q227" s="60"/>
    </row>
    <row r="228" customFormat="false" ht="50.25" hidden="true" customHeight="true" outlineLevel="0" collapsed="false">
      <c r="A228" s="17" t="s">
        <v>227</v>
      </c>
      <c r="B228" s="62"/>
      <c r="C228" s="62"/>
      <c r="D228" s="50" t="s">
        <v>205</v>
      </c>
      <c r="E228" s="50" t="s">
        <v>32</v>
      </c>
      <c r="F228" s="62" t="s">
        <v>217</v>
      </c>
      <c r="G228" s="131"/>
      <c r="H228" s="63"/>
      <c r="I228" s="48"/>
      <c r="J228" s="48"/>
      <c r="K228" s="48"/>
      <c r="L228" s="90"/>
      <c r="M228" s="56"/>
      <c r="N228" s="56"/>
      <c r="O228" s="134" t="n">
        <f aca="false">O229</f>
        <v>0</v>
      </c>
      <c r="P228" s="135" t="n">
        <f aca="false">P229</f>
        <v>0</v>
      </c>
      <c r="Q228" s="60"/>
    </row>
    <row r="229" customFormat="false" ht="25.5" hidden="true" customHeight="false" outlineLevel="0" collapsed="false">
      <c r="A229" s="52" t="s">
        <v>179</v>
      </c>
      <c r="B229" s="62"/>
      <c r="C229" s="62"/>
      <c r="D229" s="50" t="s">
        <v>205</v>
      </c>
      <c r="E229" s="50" t="s">
        <v>32</v>
      </c>
      <c r="F229" s="62" t="s">
        <v>217</v>
      </c>
      <c r="G229" s="131" t="s">
        <v>211</v>
      </c>
      <c r="H229" s="63"/>
      <c r="I229" s="48"/>
      <c r="J229" s="48"/>
      <c r="K229" s="48"/>
      <c r="L229" s="90"/>
      <c r="M229" s="56"/>
      <c r="N229" s="56"/>
      <c r="O229" s="134" t="n">
        <f aca="false">O230</f>
        <v>0</v>
      </c>
      <c r="P229" s="135" t="n">
        <f aca="false">P230</f>
        <v>0</v>
      </c>
      <c r="Q229" s="60"/>
    </row>
    <row r="230" customFormat="false" ht="12.75" hidden="true" customHeight="false" outlineLevel="0" collapsed="false">
      <c r="A230" s="59" t="s">
        <v>225</v>
      </c>
      <c r="B230" s="62"/>
      <c r="C230" s="62"/>
      <c r="D230" s="50" t="s">
        <v>205</v>
      </c>
      <c r="E230" s="50" t="s">
        <v>32</v>
      </c>
      <c r="F230" s="62" t="s">
        <v>217</v>
      </c>
      <c r="G230" s="131" t="s">
        <v>211</v>
      </c>
      <c r="H230" s="63" t="n">
        <v>225</v>
      </c>
      <c r="I230" s="48"/>
      <c r="J230" s="48"/>
      <c r="K230" s="48"/>
      <c r="L230" s="90"/>
      <c r="M230" s="56"/>
      <c r="N230" s="56"/>
      <c r="O230" s="134"/>
      <c r="P230" s="135"/>
      <c r="Q230" s="60"/>
    </row>
    <row r="231" customFormat="false" ht="12.75" hidden="true" customHeight="false" outlineLevel="0" collapsed="false">
      <c r="A231" s="17" t="s">
        <v>228</v>
      </c>
      <c r="B231" s="62"/>
      <c r="C231" s="62"/>
      <c r="D231" s="50"/>
      <c r="E231" s="50"/>
      <c r="F231" s="62"/>
      <c r="G231" s="44"/>
      <c r="H231" s="63"/>
      <c r="I231" s="48"/>
      <c r="J231" s="48"/>
      <c r="K231" s="48"/>
      <c r="L231" s="90"/>
      <c r="M231" s="56"/>
      <c r="N231" s="56"/>
      <c r="O231" s="56"/>
      <c r="P231" s="136"/>
      <c r="Q231" s="60"/>
    </row>
    <row r="232" customFormat="false" ht="12.75" hidden="true" customHeight="false" outlineLevel="0" collapsed="false">
      <c r="A232" s="17" t="s">
        <v>223</v>
      </c>
      <c r="B232" s="62"/>
      <c r="C232" s="62"/>
      <c r="D232" s="50"/>
      <c r="E232" s="50"/>
      <c r="F232" s="62"/>
      <c r="G232" s="44"/>
      <c r="H232" s="63"/>
      <c r="I232" s="48"/>
      <c r="J232" s="48"/>
      <c r="K232" s="48"/>
      <c r="L232" s="90"/>
      <c r="M232" s="56"/>
      <c r="N232" s="56"/>
      <c r="O232" s="134"/>
      <c r="P232" s="135"/>
      <c r="Q232" s="60"/>
    </row>
    <row r="233" customFormat="false" ht="14.25" hidden="false" customHeight="true" outlineLevel="0" collapsed="false">
      <c r="A233" s="52" t="s">
        <v>229</v>
      </c>
      <c r="B233" s="137" t="s">
        <v>27</v>
      </c>
      <c r="C233" s="47" t="s">
        <v>28</v>
      </c>
      <c r="D233" s="43" t="s">
        <v>205</v>
      </c>
      <c r="E233" s="43" t="s">
        <v>154</v>
      </c>
      <c r="F233" s="62"/>
      <c r="G233" s="51"/>
      <c r="H233" s="51"/>
      <c r="I233" s="48" t="n">
        <f aca="false">I234+I238+I250</f>
        <v>379.4</v>
      </c>
      <c r="J233" s="48" t="n">
        <f aca="false">J234+J238+J250</f>
        <v>-124.9</v>
      </c>
      <c r="K233" s="48" t="n">
        <f aca="false">K234+K238+K250</f>
        <v>291.4</v>
      </c>
      <c r="L233" s="48" t="n">
        <f aca="false">L234+L238+L250</f>
        <v>30</v>
      </c>
      <c r="M233" s="48" t="n">
        <f aca="false">M234+M238+M250</f>
        <v>30</v>
      </c>
      <c r="N233" s="48" t="n">
        <f aca="false">N234+N238+N250</f>
        <v>30</v>
      </c>
      <c r="O233" s="48" t="n">
        <f aca="false">O234+O238+O250</f>
        <v>284.5</v>
      </c>
      <c r="P233" s="48" t="n">
        <f aca="false">P234+P238+P250</f>
        <v>319.4</v>
      </c>
      <c r="Q233" s="48" t="n">
        <f aca="false">Q234+Q238+Q250</f>
        <v>258.5</v>
      </c>
    </row>
    <row r="234" customFormat="false" ht="39" hidden="true" customHeight="true" outlineLevel="0" collapsed="false">
      <c r="A234" s="106" t="s">
        <v>182</v>
      </c>
      <c r="B234" s="65"/>
      <c r="C234" s="47" t="s">
        <v>28</v>
      </c>
      <c r="D234" s="43" t="s">
        <v>205</v>
      </c>
      <c r="E234" s="43" t="s">
        <v>154</v>
      </c>
      <c r="F234" s="50" t="s">
        <v>183</v>
      </c>
      <c r="G234" s="49"/>
      <c r="H234" s="49"/>
      <c r="I234" s="48" t="n">
        <f aca="false">I235</f>
        <v>0</v>
      </c>
      <c r="J234" s="48"/>
      <c r="K234" s="48" t="n">
        <f aca="false">K235</f>
        <v>0</v>
      </c>
      <c r="L234" s="55" t="n">
        <f aca="false">L235</f>
        <v>0</v>
      </c>
      <c r="M234" s="48" t="n">
        <f aca="false">M235</f>
        <v>0</v>
      </c>
      <c r="N234" s="48" t="n">
        <f aca="false">N235</f>
        <v>0</v>
      </c>
      <c r="O234" s="56" t="n">
        <f aca="false">O235</f>
        <v>0</v>
      </c>
      <c r="P234" s="57" t="n">
        <f aca="false">P235</f>
        <v>0</v>
      </c>
      <c r="Q234" s="60"/>
    </row>
    <row r="235" customFormat="false" ht="16.5" hidden="true" customHeight="true" outlineLevel="0" collapsed="false">
      <c r="A235" s="52" t="s">
        <v>224</v>
      </c>
      <c r="B235" s="65"/>
      <c r="C235" s="52" t="n">
        <v>951</v>
      </c>
      <c r="D235" s="43" t="s">
        <v>205</v>
      </c>
      <c r="E235" s="43" t="s">
        <v>154</v>
      </c>
      <c r="F235" s="50" t="s">
        <v>183</v>
      </c>
      <c r="G235" s="49" t="s">
        <v>226</v>
      </c>
      <c r="H235" s="49"/>
      <c r="I235" s="48" t="n">
        <f aca="false">I236</f>
        <v>0</v>
      </c>
      <c r="J235" s="48"/>
      <c r="K235" s="48" t="n">
        <f aca="false">K236</f>
        <v>0</v>
      </c>
      <c r="L235" s="55" t="n">
        <f aca="false">L236</f>
        <v>0</v>
      </c>
      <c r="M235" s="48" t="n">
        <f aca="false">M236</f>
        <v>0</v>
      </c>
      <c r="N235" s="48" t="n">
        <f aca="false">N236</f>
        <v>0</v>
      </c>
      <c r="O235" s="56" t="n">
        <f aca="false">O236</f>
        <v>0</v>
      </c>
      <c r="P235" s="57" t="n">
        <f aca="false">P236</f>
        <v>0</v>
      </c>
      <c r="Q235" s="60"/>
    </row>
    <row r="236" customFormat="false" ht="13.5" hidden="true" customHeight="true" outlineLevel="0" collapsed="false">
      <c r="A236" s="89" t="s">
        <v>76</v>
      </c>
      <c r="B236" s="65"/>
      <c r="C236" s="52" t="n">
        <v>951</v>
      </c>
      <c r="D236" s="43" t="s">
        <v>205</v>
      </c>
      <c r="E236" s="43" t="s">
        <v>154</v>
      </c>
      <c r="F236" s="50" t="s">
        <v>183</v>
      </c>
      <c r="G236" s="49" t="s">
        <v>226</v>
      </c>
      <c r="H236" s="49" t="s">
        <v>197</v>
      </c>
      <c r="I236" s="127" t="n">
        <f aca="false">K236+L236+M236+N236</f>
        <v>0</v>
      </c>
      <c r="J236" s="127"/>
      <c r="K236" s="48"/>
      <c r="L236" s="138"/>
      <c r="M236" s="127"/>
      <c r="N236" s="127"/>
      <c r="O236" s="56"/>
      <c r="P236" s="57"/>
      <c r="Q236" s="60"/>
    </row>
    <row r="237" customFormat="false" ht="13.5" hidden="true" customHeight="true" outlineLevel="0" collapsed="false">
      <c r="A237" s="17" t="s">
        <v>230</v>
      </c>
      <c r="B237" s="65"/>
      <c r="C237" s="47" t="s">
        <v>28</v>
      </c>
      <c r="D237" s="43"/>
      <c r="E237" s="43"/>
      <c r="F237" s="50"/>
      <c r="G237" s="49"/>
      <c r="H237" s="49"/>
      <c r="I237" s="48"/>
      <c r="J237" s="48"/>
      <c r="K237" s="48"/>
      <c r="L237" s="138"/>
      <c r="M237" s="127"/>
      <c r="N237" s="139"/>
      <c r="O237" s="56"/>
      <c r="P237" s="57"/>
      <c r="Q237" s="60"/>
    </row>
    <row r="238" customFormat="false" ht="45.75" hidden="true" customHeight="true" outlineLevel="0" collapsed="false">
      <c r="A238" s="82" t="s">
        <v>231</v>
      </c>
      <c r="B238" s="47" t="s">
        <v>28</v>
      </c>
      <c r="C238" s="47" t="s">
        <v>28</v>
      </c>
      <c r="D238" s="43" t="s">
        <v>205</v>
      </c>
      <c r="E238" s="43" t="s">
        <v>154</v>
      </c>
      <c r="F238" s="50" t="s">
        <v>220</v>
      </c>
      <c r="G238" s="47"/>
      <c r="H238" s="49"/>
      <c r="I238" s="48" t="n">
        <f aca="false">K238+L238+M238+N238</f>
        <v>0</v>
      </c>
      <c r="J238" s="48"/>
      <c r="K238" s="48" t="n">
        <f aca="false">K239</f>
        <v>0</v>
      </c>
      <c r="L238" s="55" t="n">
        <f aca="false">L239</f>
        <v>0</v>
      </c>
      <c r="M238" s="48" t="n">
        <f aca="false">M239</f>
        <v>0</v>
      </c>
      <c r="N238" s="48" t="n">
        <f aca="false">N239</f>
        <v>0</v>
      </c>
      <c r="O238" s="56" t="n">
        <f aca="false">O239</f>
        <v>0</v>
      </c>
      <c r="P238" s="57" t="n">
        <f aca="false">P239</f>
        <v>0</v>
      </c>
      <c r="Q238" s="60"/>
    </row>
    <row r="239" customFormat="false" ht="13.5" hidden="true" customHeight="true" outlineLevel="0" collapsed="false">
      <c r="A239" s="52" t="s">
        <v>224</v>
      </c>
      <c r="B239" s="47" t="s">
        <v>28</v>
      </c>
      <c r="C239" s="47" t="s">
        <v>28</v>
      </c>
      <c r="D239" s="43" t="s">
        <v>205</v>
      </c>
      <c r="E239" s="43" t="s">
        <v>154</v>
      </c>
      <c r="F239" s="50" t="s">
        <v>220</v>
      </c>
      <c r="G239" s="47" t="s">
        <v>226</v>
      </c>
      <c r="H239" s="49"/>
      <c r="I239" s="48" t="n">
        <f aca="false">K239+L239+M239+N239</f>
        <v>0</v>
      </c>
      <c r="J239" s="48"/>
      <c r="K239" s="48" t="n">
        <f aca="false">K240</f>
        <v>0</v>
      </c>
      <c r="L239" s="55" t="n">
        <f aca="false">L240</f>
        <v>0</v>
      </c>
      <c r="M239" s="48" t="n">
        <f aca="false">M240</f>
        <v>0</v>
      </c>
      <c r="N239" s="48" t="n">
        <f aca="false">N240</f>
        <v>0</v>
      </c>
      <c r="O239" s="56" t="n">
        <f aca="false">O240</f>
        <v>0</v>
      </c>
      <c r="P239" s="57" t="n">
        <f aca="false">P240</f>
        <v>0</v>
      </c>
      <c r="Q239" s="60"/>
    </row>
    <row r="240" customFormat="false" ht="13.5" hidden="true" customHeight="true" outlineLevel="0" collapsed="false">
      <c r="A240" s="89" t="s">
        <v>76</v>
      </c>
      <c r="B240" s="65"/>
      <c r="C240" s="52" t="n">
        <v>951</v>
      </c>
      <c r="D240" s="43" t="s">
        <v>205</v>
      </c>
      <c r="E240" s="43" t="s">
        <v>154</v>
      </c>
      <c r="F240" s="50" t="s">
        <v>220</v>
      </c>
      <c r="G240" s="47" t="s">
        <v>226</v>
      </c>
      <c r="H240" s="49" t="s">
        <v>197</v>
      </c>
      <c r="I240" s="127" t="n">
        <f aca="false">K240+L240+M240+N240</f>
        <v>0</v>
      </c>
      <c r="J240" s="127"/>
      <c r="K240" s="48"/>
      <c r="L240" s="55"/>
      <c r="M240" s="48"/>
      <c r="N240" s="127"/>
      <c r="O240" s="56"/>
      <c r="P240" s="57"/>
      <c r="Q240" s="60"/>
    </row>
    <row r="241" customFormat="false" ht="13.5" hidden="true" customHeight="true" outlineLevel="0" collapsed="false">
      <c r="A241" s="17" t="s">
        <v>230</v>
      </c>
      <c r="B241" s="65"/>
      <c r="C241" s="52" t="n">
        <v>951</v>
      </c>
      <c r="D241" s="43"/>
      <c r="E241" s="43"/>
      <c r="F241" s="50"/>
      <c r="G241" s="49"/>
      <c r="H241" s="49"/>
      <c r="I241" s="48"/>
      <c r="J241" s="48"/>
      <c r="K241" s="48"/>
      <c r="L241" s="55"/>
      <c r="M241" s="48"/>
      <c r="N241" s="140"/>
      <c r="O241" s="56"/>
      <c r="P241" s="57"/>
      <c r="Q241" s="60"/>
    </row>
    <row r="242" customFormat="false" ht="39" hidden="true" customHeight="true" outlineLevel="0" collapsed="false">
      <c r="A242" s="74" t="s">
        <v>182</v>
      </c>
      <c r="B242" s="137"/>
      <c r="C242" s="47" t="s">
        <v>28</v>
      </c>
      <c r="D242" s="43" t="s">
        <v>205</v>
      </c>
      <c r="E242" s="43" t="s">
        <v>154</v>
      </c>
      <c r="F242" s="50" t="s">
        <v>183</v>
      </c>
      <c r="G242" s="49"/>
      <c r="H242" s="49"/>
      <c r="I242" s="48"/>
      <c r="J242" s="48"/>
      <c r="K242" s="48"/>
      <c r="L242" s="90"/>
      <c r="M242" s="56"/>
      <c r="N242" s="56"/>
      <c r="O242" s="56" t="n">
        <f aca="false">O243</f>
        <v>0</v>
      </c>
      <c r="P242" s="57" t="n">
        <f aca="false">P243</f>
        <v>0</v>
      </c>
      <c r="Q242" s="60"/>
    </row>
    <row r="243" customFormat="false" ht="15" hidden="true" customHeight="true" outlineLevel="0" collapsed="false">
      <c r="A243" s="17" t="s">
        <v>224</v>
      </c>
      <c r="B243" s="137"/>
      <c r="C243" s="47" t="s">
        <v>28</v>
      </c>
      <c r="D243" s="43" t="s">
        <v>205</v>
      </c>
      <c r="E243" s="43" t="s">
        <v>154</v>
      </c>
      <c r="F243" s="50" t="s">
        <v>183</v>
      </c>
      <c r="G243" s="49" t="s">
        <v>226</v>
      </c>
      <c r="H243" s="49"/>
      <c r="I243" s="48"/>
      <c r="J243" s="48"/>
      <c r="K243" s="48"/>
      <c r="L243" s="90"/>
      <c r="M243" s="56"/>
      <c r="N243" s="56"/>
      <c r="O243" s="134" t="n">
        <f aca="false">O244</f>
        <v>0</v>
      </c>
      <c r="P243" s="135" t="n">
        <f aca="false">P244</f>
        <v>0</v>
      </c>
      <c r="Q243" s="60"/>
    </row>
    <row r="244" customFormat="false" ht="15" hidden="true" customHeight="true" outlineLevel="0" collapsed="false">
      <c r="A244" s="89" t="s">
        <v>76</v>
      </c>
      <c r="B244" s="137"/>
      <c r="C244" s="47" t="s">
        <v>28</v>
      </c>
      <c r="D244" s="43" t="s">
        <v>205</v>
      </c>
      <c r="E244" s="43" t="s">
        <v>154</v>
      </c>
      <c r="F244" s="50" t="s">
        <v>183</v>
      </c>
      <c r="G244" s="49" t="s">
        <v>226</v>
      </c>
      <c r="H244" s="49" t="s">
        <v>197</v>
      </c>
      <c r="I244" s="48"/>
      <c r="J244" s="48"/>
      <c r="K244" s="48"/>
      <c r="L244" s="90"/>
      <c r="M244" s="56"/>
      <c r="N244" s="56"/>
      <c r="O244" s="134"/>
      <c r="P244" s="135"/>
      <c r="Q244" s="60"/>
    </row>
    <row r="245" customFormat="false" ht="53.25" hidden="true" customHeight="true" outlineLevel="0" collapsed="false">
      <c r="A245" s="74" t="s">
        <v>219</v>
      </c>
      <c r="B245" s="137"/>
      <c r="C245" s="52" t="n">
        <v>951</v>
      </c>
      <c r="D245" s="43" t="s">
        <v>205</v>
      </c>
      <c r="E245" s="43" t="s">
        <v>154</v>
      </c>
      <c r="F245" s="50" t="s">
        <v>220</v>
      </c>
      <c r="G245" s="47"/>
      <c r="H245" s="49"/>
      <c r="I245" s="48"/>
      <c r="J245" s="48"/>
      <c r="K245" s="48"/>
      <c r="L245" s="90"/>
      <c r="M245" s="56"/>
      <c r="N245" s="56"/>
      <c r="O245" s="134" t="n">
        <f aca="false">O246</f>
        <v>0</v>
      </c>
      <c r="P245" s="135" t="n">
        <f aca="false">P246</f>
        <v>0</v>
      </c>
      <c r="Q245" s="60"/>
    </row>
    <row r="246" customFormat="false" ht="15" hidden="true" customHeight="true" outlineLevel="0" collapsed="false">
      <c r="A246" s="52" t="s">
        <v>224</v>
      </c>
      <c r="B246" s="137"/>
      <c r="C246" s="52" t="n">
        <v>951</v>
      </c>
      <c r="D246" s="43" t="s">
        <v>205</v>
      </c>
      <c r="E246" s="43" t="s">
        <v>154</v>
      </c>
      <c r="F246" s="50" t="s">
        <v>220</v>
      </c>
      <c r="G246" s="47" t="s">
        <v>226</v>
      </c>
      <c r="H246" s="49"/>
      <c r="I246" s="48"/>
      <c r="J246" s="48"/>
      <c r="K246" s="48"/>
      <c r="L246" s="90"/>
      <c r="M246" s="56"/>
      <c r="N246" s="56"/>
      <c r="O246" s="134" t="n">
        <f aca="false">O247</f>
        <v>0</v>
      </c>
      <c r="P246" s="135" t="n">
        <f aca="false">P247</f>
        <v>0</v>
      </c>
      <c r="Q246" s="60"/>
    </row>
    <row r="247" customFormat="false" ht="15" hidden="true" customHeight="true" outlineLevel="0" collapsed="false">
      <c r="A247" s="89" t="s">
        <v>76</v>
      </c>
      <c r="B247" s="137"/>
      <c r="C247" s="47" t="s">
        <v>28</v>
      </c>
      <c r="D247" s="43" t="s">
        <v>205</v>
      </c>
      <c r="E247" s="43" t="s">
        <v>154</v>
      </c>
      <c r="F247" s="50" t="s">
        <v>220</v>
      </c>
      <c r="G247" s="47" t="s">
        <v>226</v>
      </c>
      <c r="H247" s="49" t="s">
        <v>197</v>
      </c>
      <c r="I247" s="48"/>
      <c r="J247" s="48"/>
      <c r="K247" s="48"/>
      <c r="L247" s="90"/>
      <c r="M247" s="56"/>
      <c r="N247" s="56"/>
      <c r="O247" s="134"/>
      <c r="P247" s="135"/>
      <c r="Q247" s="60"/>
    </row>
    <row r="248" customFormat="false" ht="13.5" hidden="true" customHeight="true" outlineLevel="0" collapsed="false">
      <c r="A248" s="17" t="s">
        <v>232</v>
      </c>
      <c r="B248" s="137"/>
      <c r="C248" s="47" t="s">
        <v>28</v>
      </c>
      <c r="D248" s="43"/>
      <c r="E248" s="43"/>
      <c r="F248" s="50"/>
      <c r="G248" s="49"/>
      <c r="H248" s="49"/>
      <c r="I248" s="48"/>
      <c r="J248" s="48"/>
      <c r="K248" s="48"/>
      <c r="L248" s="90"/>
      <c r="M248" s="56"/>
      <c r="N248" s="56"/>
      <c r="O248" s="56"/>
      <c r="P248" s="57"/>
      <c r="Q248" s="60"/>
    </row>
    <row r="249" customFormat="false" ht="13.5" hidden="true" customHeight="true" outlineLevel="0" collapsed="false">
      <c r="A249" s="17" t="s">
        <v>223</v>
      </c>
      <c r="B249" s="137"/>
      <c r="C249" s="47" t="s">
        <v>28</v>
      </c>
      <c r="D249" s="43"/>
      <c r="E249" s="43"/>
      <c r="F249" s="50"/>
      <c r="G249" s="49"/>
      <c r="H249" s="49"/>
      <c r="I249" s="48"/>
      <c r="J249" s="48"/>
      <c r="K249" s="48"/>
      <c r="L249" s="90"/>
      <c r="M249" s="56"/>
      <c r="N249" s="56"/>
      <c r="O249" s="134"/>
      <c r="P249" s="135"/>
      <c r="Q249" s="60"/>
    </row>
    <row r="250" customFormat="false" ht="12.75" hidden="false" customHeight="true" outlineLevel="0" collapsed="false">
      <c r="A250" s="52" t="s">
        <v>229</v>
      </c>
      <c r="B250" s="137" t="s">
        <v>27</v>
      </c>
      <c r="C250" s="52" t="n">
        <v>951</v>
      </c>
      <c r="D250" s="43" t="s">
        <v>205</v>
      </c>
      <c r="E250" s="43" t="s">
        <v>154</v>
      </c>
      <c r="F250" s="67" t="s">
        <v>233</v>
      </c>
      <c r="G250" s="44"/>
      <c r="H250" s="44"/>
      <c r="I250" s="48" t="n">
        <f aca="false">I251+I258+I267+I272</f>
        <v>379.4</v>
      </c>
      <c r="J250" s="48" t="n">
        <f aca="false">J251+J258+J267+J272</f>
        <v>-124.9</v>
      </c>
      <c r="K250" s="48" t="n">
        <f aca="false">K251+K258+K267+K272</f>
        <v>291.4</v>
      </c>
      <c r="L250" s="48" t="n">
        <f aca="false">L251+L258+L267+L272</f>
        <v>30</v>
      </c>
      <c r="M250" s="48" t="n">
        <f aca="false">M251+M258+M267+M272</f>
        <v>30</v>
      </c>
      <c r="N250" s="48" t="n">
        <f aca="false">N251+N258+N267+N272</f>
        <v>30</v>
      </c>
      <c r="O250" s="48" t="n">
        <f aca="false">O251+O258+O267+O272</f>
        <v>284.5</v>
      </c>
      <c r="P250" s="48" t="n">
        <f aca="false">P251+P258+P267+P272</f>
        <v>319.4</v>
      </c>
      <c r="Q250" s="48" t="n">
        <f aca="false">Q251+Q258+Q267+Q272</f>
        <v>258.5</v>
      </c>
    </row>
    <row r="251" customFormat="false" ht="15" hidden="false" customHeight="true" outlineLevel="0" collapsed="false">
      <c r="A251" s="52" t="s">
        <v>234</v>
      </c>
      <c r="B251" s="62"/>
      <c r="C251" s="52" t="n">
        <v>951</v>
      </c>
      <c r="D251" s="43" t="s">
        <v>205</v>
      </c>
      <c r="E251" s="43" t="s">
        <v>154</v>
      </c>
      <c r="F251" s="62" t="s">
        <v>235</v>
      </c>
      <c r="G251" s="44"/>
      <c r="H251" s="44"/>
      <c r="I251" s="48" t="n">
        <f aca="false">I252</f>
        <v>217.4</v>
      </c>
      <c r="J251" s="48" t="n">
        <f aca="false">J252</f>
        <v>-23.1</v>
      </c>
      <c r="K251" s="48" t="n">
        <f aca="false">K252</f>
        <v>217.4</v>
      </c>
      <c r="L251" s="48" t="n">
        <f aca="false">L252</f>
        <v>0</v>
      </c>
      <c r="M251" s="48" t="n">
        <f aca="false">M252</f>
        <v>0</v>
      </c>
      <c r="N251" s="48" t="n">
        <f aca="false">N252</f>
        <v>0</v>
      </c>
      <c r="O251" s="48" t="n">
        <f aca="false">O252</f>
        <v>240.5</v>
      </c>
      <c r="P251" s="48" t="n">
        <f aca="false">P252</f>
        <v>272.4</v>
      </c>
      <c r="Q251" s="48" t="n">
        <f aca="false">Q252</f>
        <v>211.8</v>
      </c>
    </row>
    <row r="252" customFormat="false" ht="25.5" hidden="false" customHeight="true" outlineLevel="0" collapsed="false">
      <c r="A252" s="59" t="s">
        <v>72</v>
      </c>
      <c r="B252" s="51"/>
      <c r="C252" s="47" t="s">
        <v>28</v>
      </c>
      <c r="D252" s="43" t="s">
        <v>205</v>
      </c>
      <c r="E252" s="43" t="s">
        <v>154</v>
      </c>
      <c r="F252" s="62" t="s">
        <v>235</v>
      </c>
      <c r="G252" s="51" t="n">
        <v>244</v>
      </c>
      <c r="H252" s="51"/>
      <c r="I252" s="48" t="n">
        <f aca="false">K252+L252+M252+N252</f>
        <v>217.4</v>
      </c>
      <c r="J252" s="48" t="n">
        <v>-23.1</v>
      </c>
      <c r="K252" s="48" t="n">
        <v>217.4</v>
      </c>
      <c r="L252" s="55" t="n">
        <f aca="false">L253+L255+L257</f>
        <v>0</v>
      </c>
      <c r="M252" s="48" t="n">
        <f aca="false">M253+M255+M257</f>
        <v>0</v>
      </c>
      <c r="N252" s="48" t="n">
        <f aca="false">N253+N255+N257</f>
        <v>0</v>
      </c>
      <c r="O252" s="48" t="n">
        <f aca="false">O253+O255+O257</f>
        <v>240.5</v>
      </c>
      <c r="P252" s="73" t="n">
        <f aca="false">P253+P255+P257</f>
        <v>272.4</v>
      </c>
      <c r="Q252" s="60" t="n">
        <v>211.8</v>
      </c>
    </row>
    <row r="253" customFormat="false" ht="13.5" hidden="true" customHeight="true" outlineLevel="0" collapsed="false">
      <c r="A253" s="59" t="s">
        <v>236</v>
      </c>
      <c r="B253" s="51"/>
      <c r="C253" s="47" t="s">
        <v>28</v>
      </c>
      <c r="D253" s="43" t="s">
        <v>205</v>
      </c>
      <c r="E253" s="43" t="s">
        <v>154</v>
      </c>
      <c r="F253" s="62" t="s">
        <v>235</v>
      </c>
      <c r="G253" s="51" t="n">
        <v>244</v>
      </c>
      <c r="H253" s="51" t="n">
        <v>223</v>
      </c>
      <c r="I253" s="48" t="n">
        <f aca="false">I254</f>
        <v>216.3</v>
      </c>
      <c r="J253" s="48"/>
      <c r="K253" s="48" t="n">
        <f aca="false">K254</f>
        <v>216.3</v>
      </c>
      <c r="L253" s="55" t="n">
        <f aca="false">L254</f>
        <v>0</v>
      </c>
      <c r="M253" s="48" t="n">
        <f aca="false">M254</f>
        <v>0</v>
      </c>
      <c r="N253" s="48" t="n">
        <f aca="false">N254</f>
        <v>0</v>
      </c>
      <c r="O253" s="56" t="n">
        <f aca="false">O254</f>
        <v>235.2</v>
      </c>
      <c r="P253" s="57" t="n">
        <f aca="false">P254</f>
        <v>251</v>
      </c>
      <c r="Q253" s="60"/>
    </row>
    <row r="254" customFormat="false" ht="12.75" hidden="true" customHeight="true" outlineLevel="0" collapsed="false">
      <c r="A254" s="89" t="s">
        <v>237</v>
      </c>
      <c r="B254" s="51"/>
      <c r="C254" s="47" t="s">
        <v>28</v>
      </c>
      <c r="D254" s="43"/>
      <c r="E254" s="43"/>
      <c r="F254" s="62"/>
      <c r="G254" s="51"/>
      <c r="H254" s="51"/>
      <c r="I254" s="48" t="n">
        <f aca="false">K254+L254+M254+N254</f>
        <v>216.3</v>
      </c>
      <c r="J254" s="48"/>
      <c r="K254" s="48" t="n">
        <v>216.3</v>
      </c>
      <c r="L254" s="70"/>
      <c r="M254" s="68"/>
      <c r="N254" s="68"/>
      <c r="O254" s="68" t="n">
        <v>235.2</v>
      </c>
      <c r="P254" s="69" t="n">
        <v>251</v>
      </c>
      <c r="Q254" s="60"/>
    </row>
    <row r="255" customFormat="false" ht="12.75" hidden="true" customHeight="true" outlineLevel="0" collapsed="false">
      <c r="A255" s="89" t="s">
        <v>76</v>
      </c>
      <c r="B255" s="51"/>
      <c r="C255" s="52" t="n">
        <v>951</v>
      </c>
      <c r="D255" s="43" t="s">
        <v>205</v>
      </c>
      <c r="E255" s="43" t="s">
        <v>154</v>
      </c>
      <c r="F255" s="62" t="s">
        <v>235</v>
      </c>
      <c r="G255" s="51" t="n">
        <v>244</v>
      </c>
      <c r="H255" s="51" t="n">
        <v>225</v>
      </c>
      <c r="I255" s="48" t="n">
        <f aca="false">K255+L255+M255+N255</f>
        <v>0.5</v>
      </c>
      <c r="J255" s="48"/>
      <c r="K255" s="48" t="n">
        <f aca="false">K256</f>
        <v>0.5</v>
      </c>
      <c r="L255" s="55" t="n">
        <f aca="false">L256</f>
        <v>0</v>
      </c>
      <c r="M255" s="48" t="n">
        <f aca="false">M256</f>
        <v>0</v>
      </c>
      <c r="N255" s="48" t="n">
        <f aca="false">N256</f>
        <v>0</v>
      </c>
      <c r="O255" s="56" t="n">
        <f aca="false">O256</f>
        <v>1.3</v>
      </c>
      <c r="P255" s="57" t="n">
        <f aca="false">P256</f>
        <v>1.4</v>
      </c>
      <c r="Q255" s="60"/>
    </row>
    <row r="256" customFormat="false" ht="12.75" hidden="true" customHeight="true" outlineLevel="0" collapsed="false">
      <c r="A256" s="89" t="s">
        <v>238</v>
      </c>
      <c r="B256" s="51"/>
      <c r="C256" s="52" t="n">
        <v>951</v>
      </c>
      <c r="D256" s="43"/>
      <c r="E256" s="43"/>
      <c r="F256" s="62"/>
      <c r="G256" s="51"/>
      <c r="H256" s="51"/>
      <c r="I256" s="48" t="n">
        <f aca="false">K256+L256+M256+N256</f>
        <v>0.5</v>
      </c>
      <c r="J256" s="48"/>
      <c r="K256" s="48" t="n">
        <v>0.5</v>
      </c>
      <c r="L256" s="70"/>
      <c r="M256" s="68"/>
      <c r="N256" s="68"/>
      <c r="O256" s="68" t="n">
        <v>1.3</v>
      </c>
      <c r="P256" s="69" t="n">
        <v>1.4</v>
      </c>
      <c r="Q256" s="71"/>
    </row>
    <row r="257" customFormat="false" ht="12.75" hidden="true" customHeight="true" outlineLevel="0" collapsed="false">
      <c r="A257" s="59" t="s">
        <v>239</v>
      </c>
      <c r="B257" s="51"/>
      <c r="C257" s="47" t="s">
        <v>28</v>
      </c>
      <c r="D257" s="43" t="s">
        <v>205</v>
      </c>
      <c r="E257" s="43" t="s">
        <v>154</v>
      </c>
      <c r="F257" s="62" t="s">
        <v>235</v>
      </c>
      <c r="G257" s="51" t="n">
        <v>244</v>
      </c>
      <c r="H257" s="51" t="n">
        <v>340</v>
      </c>
      <c r="I257" s="48" t="n">
        <f aca="false">K257+L257+M257+N257</f>
        <v>0.7</v>
      </c>
      <c r="J257" s="48"/>
      <c r="K257" s="48" t="n">
        <v>0.7</v>
      </c>
      <c r="L257" s="141"/>
      <c r="M257" s="124"/>
      <c r="N257" s="124"/>
      <c r="O257" s="142" t="n">
        <v>4</v>
      </c>
      <c r="P257" s="143" t="n">
        <v>20</v>
      </c>
      <c r="Q257" s="60"/>
    </row>
    <row r="258" customFormat="false" ht="39.75" hidden="true" customHeight="true" outlineLevel="0" collapsed="false">
      <c r="A258" s="52"/>
      <c r="B258" s="62"/>
      <c r="C258" s="62"/>
      <c r="D258" s="43"/>
      <c r="E258" s="43"/>
      <c r="F258" s="62"/>
      <c r="G258" s="44"/>
      <c r="H258" s="44"/>
      <c r="I258" s="48"/>
      <c r="J258" s="48"/>
      <c r="K258" s="48"/>
      <c r="L258" s="144"/>
      <c r="M258" s="144"/>
      <c r="N258" s="144"/>
      <c r="O258" s="145"/>
      <c r="P258" s="145"/>
      <c r="Q258" s="60"/>
      <c r="R258" s="146"/>
    </row>
    <row r="259" customFormat="false" ht="43.5" hidden="true" customHeight="true" outlineLevel="0" collapsed="false">
      <c r="A259" s="52"/>
      <c r="B259" s="51"/>
      <c r="C259" s="51"/>
      <c r="D259" s="43"/>
      <c r="E259" s="43"/>
      <c r="F259" s="62"/>
      <c r="G259" s="51"/>
      <c r="H259" s="51"/>
      <c r="I259" s="48"/>
      <c r="J259" s="48"/>
      <c r="K259" s="48"/>
      <c r="L259" s="144"/>
      <c r="M259" s="144"/>
      <c r="N259" s="144"/>
      <c r="O259" s="145"/>
      <c r="P259" s="145"/>
      <c r="Q259" s="60"/>
      <c r="R259" s="146"/>
    </row>
    <row r="260" customFormat="false" ht="13.5" hidden="true" customHeight="true" outlineLevel="0" collapsed="false">
      <c r="A260" s="126"/>
      <c r="B260" s="51"/>
      <c r="C260" s="51"/>
      <c r="D260" s="43"/>
      <c r="E260" s="43"/>
      <c r="F260" s="62"/>
      <c r="G260" s="51"/>
      <c r="H260" s="51"/>
      <c r="I260" s="127"/>
      <c r="J260" s="127"/>
      <c r="K260" s="48"/>
      <c r="L260" s="144"/>
      <c r="M260" s="144"/>
      <c r="N260" s="147"/>
      <c r="O260" s="145"/>
      <c r="P260" s="145"/>
      <c r="Q260" s="60"/>
      <c r="R260" s="146"/>
    </row>
    <row r="261" customFormat="false" ht="12" hidden="true" customHeight="true" outlineLevel="0" collapsed="false">
      <c r="A261" s="129"/>
      <c r="B261" s="51"/>
      <c r="C261" s="51"/>
      <c r="D261" s="43"/>
      <c r="E261" s="43"/>
      <c r="F261" s="62"/>
      <c r="G261" s="51"/>
      <c r="H261" s="51"/>
      <c r="I261" s="48"/>
      <c r="J261" s="48"/>
      <c r="K261" s="48"/>
      <c r="L261" s="144"/>
      <c r="M261" s="144"/>
      <c r="N261" s="145"/>
      <c r="O261" s="145"/>
      <c r="P261" s="145"/>
      <c r="Q261" s="60"/>
      <c r="R261" s="146"/>
    </row>
    <row r="262" customFormat="false" ht="12" hidden="true" customHeight="true" outlineLevel="0" collapsed="false">
      <c r="A262" s="129"/>
      <c r="B262" s="51"/>
      <c r="C262" s="51"/>
      <c r="D262" s="43"/>
      <c r="E262" s="43"/>
      <c r="F262" s="62"/>
      <c r="G262" s="51"/>
      <c r="H262" s="51"/>
      <c r="I262" s="48"/>
      <c r="J262" s="48"/>
      <c r="K262" s="48"/>
      <c r="L262" s="148"/>
      <c r="M262" s="148"/>
      <c r="N262" s="148"/>
      <c r="O262" s="148"/>
      <c r="P262" s="148"/>
      <c r="Q262" s="60"/>
      <c r="R262" s="146"/>
    </row>
    <row r="263" customFormat="false" ht="12" hidden="true" customHeight="true" outlineLevel="0" collapsed="false">
      <c r="A263" s="129"/>
      <c r="B263" s="51"/>
      <c r="C263" s="51"/>
      <c r="D263" s="43"/>
      <c r="E263" s="43"/>
      <c r="F263" s="62"/>
      <c r="G263" s="51"/>
      <c r="H263" s="51"/>
      <c r="I263" s="48"/>
      <c r="J263" s="48"/>
      <c r="K263" s="48"/>
      <c r="L263" s="144"/>
      <c r="M263" s="144"/>
      <c r="N263" s="144"/>
      <c r="O263" s="145"/>
      <c r="P263" s="145"/>
      <c r="Q263" s="60"/>
      <c r="R263" s="146"/>
    </row>
    <row r="264" customFormat="false" ht="12" hidden="true" customHeight="true" outlineLevel="0" collapsed="false">
      <c r="A264" s="59"/>
      <c r="B264" s="51"/>
      <c r="C264" s="51"/>
      <c r="D264" s="43"/>
      <c r="E264" s="43"/>
      <c r="F264" s="62"/>
      <c r="G264" s="51"/>
      <c r="H264" s="51"/>
      <c r="I264" s="48"/>
      <c r="J264" s="48"/>
      <c r="K264" s="48"/>
      <c r="L264" s="144"/>
      <c r="M264" s="144"/>
      <c r="N264" s="144"/>
      <c r="O264" s="145"/>
      <c r="P264" s="145"/>
      <c r="Q264" s="60"/>
      <c r="R264" s="146"/>
    </row>
    <row r="265" customFormat="false" ht="15.75" hidden="true" customHeight="true" outlineLevel="0" collapsed="false">
      <c r="A265" s="59"/>
      <c r="B265" s="51"/>
      <c r="C265" s="51"/>
      <c r="D265" s="43"/>
      <c r="E265" s="43"/>
      <c r="F265" s="62"/>
      <c r="G265" s="51"/>
      <c r="H265" s="51"/>
      <c r="I265" s="48"/>
      <c r="J265" s="48"/>
      <c r="K265" s="48"/>
      <c r="L265" s="144"/>
      <c r="M265" s="144"/>
      <c r="N265" s="144"/>
      <c r="O265" s="145"/>
      <c r="P265" s="145"/>
      <c r="Q265" s="60"/>
      <c r="R265" s="146"/>
    </row>
    <row r="266" customFormat="false" ht="11.25" hidden="true" customHeight="true" outlineLevel="0" collapsed="false">
      <c r="A266" s="129"/>
      <c r="B266" s="51"/>
      <c r="C266" s="51"/>
      <c r="D266" s="43"/>
      <c r="E266" s="43"/>
      <c r="F266" s="62"/>
      <c r="G266" s="51"/>
      <c r="H266" s="51"/>
      <c r="I266" s="48"/>
      <c r="J266" s="48"/>
      <c r="K266" s="48"/>
      <c r="L266" s="149"/>
      <c r="M266" s="150"/>
      <c r="N266" s="150"/>
      <c r="O266" s="150"/>
      <c r="P266" s="151"/>
      <c r="Q266" s="71"/>
    </row>
    <row r="267" customFormat="false" ht="12" hidden="false" customHeight="true" outlineLevel="0" collapsed="false">
      <c r="A267" s="59" t="s">
        <v>240</v>
      </c>
      <c r="B267" s="51"/>
      <c r="C267" s="47" t="s">
        <v>28</v>
      </c>
      <c r="D267" s="43" t="s">
        <v>205</v>
      </c>
      <c r="E267" s="43" t="s">
        <v>154</v>
      </c>
      <c r="F267" s="62" t="s">
        <v>241</v>
      </c>
      <c r="G267" s="51"/>
      <c r="H267" s="51"/>
      <c r="I267" s="48" t="n">
        <f aca="false">I268</f>
        <v>120</v>
      </c>
      <c r="J267" s="48" t="n">
        <f aca="false">J268</f>
        <v>8.2</v>
      </c>
      <c r="K267" s="48" t="n">
        <f aca="false">K268</f>
        <v>30</v>
      </c>
      <c r="L267" s="48" t="n">
        <f aca="false">L268</f>
        <v>30</v>
      </c>
      <c r="M267" s="48" t="n">
        <f aca="false">M268</f>
        <v>30</v>
      </c>
      <c r="N267" s="48" t="n">
        <f aca="false">N268</f>
        <v>30</v>
      </c>
      <c r="O267" s="48" t="n">
        <f aca="false">O268</f>
        <v>30</v>
      </c>
      <c r="P267" s="48" t="n">
        <f aca="false">P268</f>
        <v>30</v>
      </c>
      <c r="Q267" s="48" t="n">
        <f aca="false">Q268</f>
        <v>13.6</v>
      </c>
    </row>
    <row r="268" customFormat="false" ht="27" hidden="false" customHeight="true" outlineLevel="0" collapsed="false">
      <c r="A268" s="59" t="s">
        <v>72</v>
      </c>
      <c r="B268" s="51"/>
      <c r="C268" s="47" t="s">
        <v>28</v>
      </c>
      <c r="D268" s="43" t="s">
        <v>205</v>
      </c>
      <c r="E268" s="43" t="s">
        <v>154</v>
      </c>
      <c r="F268" s="62" t="s">
        <v>241</v>
      </c>
      <c r="G268" s="51" t="n">
        <v>244</v>
      </c>
      <c r="H268" s="51"/>
      <c r="I268" s="48" t="n">
        <f aca="false">K268+L268+M268+N268</f>
        <v>120</v>
      </c>
      <c r="J268" s="48" t="n">
        <v>8.2</v>
      </c>
      <c r="K268" s="48" t="n">
        <v>30</v>
      </c>
      <c r="L268" s="48" t="n">
        <v>30</v>
      </c>
      <c r="M268" s="48" t="n">
        <v>30</v>
      </c>
      <c r="N268" s="48" t="n">
        <v>30</v>
      </c>
      <c r="O268" s="48" t="n">
        <v>30</v>
      </c>
      <c r="P268" s="48" t="n">
        <v>30</v>
      </c>
      <c r="Q268" s="48" t="n">
        <v>13.6</v>
      </c>
    </row>
    <row r="269" customFormat="false" ht="12" hidden="true" customHeight="true" outlineLevel="0" collapsed="false">
      <c r="A269" s="52" t="s">
        <v>125</v>
      </c>
      <c r="B269" s="51"/>
      <c r="C269" s="52" t="n">
        <v>951</v>
      </c>
      <c r="D269" s="43" t="s">
        <v>205</v>
      </c>
      <c r="E269" s="43" t="s">
        <v>154</v>
      </c>
      <c r="F269" s="62" t="s">
        <v>241</v>
      </c>
      <c r="G269" s="51" t="n">
        <v>244</v>
      </c>
      <c r="H269" s="51" t="n">
        <v>222</v>
      </c>
      <c r="I269" s="48" t="n">
        <f aca="false">K269+L269+M269+N269</f>
        <v>5</v>
      </c>
      <c r="J269" s="48"/>
      <c r="K269" s="48" t="n">
        <v>5</v>
      </c>
      <c r="L269" s="55"/>
      <c r="M269" s="48"/>
      <c r="N269" s="48"/>
      <c r="O269" s="56" t="n">
        <v>1.8</v>
      </c>
      <c r="P269" s="57" t="n">
        <v>6.6</v>
      </c>
      <c r="Q269" s="99"/>
    </row>
    <row r="270" customFormat="false" ht="12" hidden="true" customHeight="true" outlineLevel="0" collapsed="false">
      <c r="A270" s="126" t="s">
        <v>76</v>
      </c>
      <c r="B270" s="51"/>
      <c r="C270" s="52" t="n">
        <v>951</v>
      </c>
      <c r="D270" s="43" t="s">
        <v>205</v>
      </c>
      <c r="E270" s="43" t="s">
        <v>154</v>
      </c>
      <c r="F270" s="62" t="s">
        <v>241</v>
      </c>
      <c r="G270" s="51" t="n">
        <v>244</v>
      </c>
      <c r="H270" s="51" t="n">
        <v>226</v>
      </c>
      <c r="I270" s="48" t="n">
        <f aca="false">K270+L270+M270+N270</f>
        <v>5</v>
      </c>
      <c r="J270" s="48"/>
      <c r="K270" s="48" t="n">
        <v>5</v>
      </c>
      <c r="L270" s="55" t="n">
        <v>0</v>
      </c>
      <c r="M270" s="48" t="n">
        <v>0</v>
      </c>
      <c r="N270" s="48"/>
      <c r="O270" s="56" t="n">
        <v>0</v>
      </c>
      <c r="P270" s="57" t="n">
        <v>6.8</v>
      </c>
      <c r="Q270" s="99"/>
    </row>
    <row r="271" customFormat="false" ht="12" hidden="true" customHeight="true" outlineLevel="0" collapsed="false">
      <c r="A271" s="59" t="s">
        <v>126</v>
      </c>
      <c r="B271" s="51"/>
      <c r="C271" s="47" t="s">
        <v>28</v>
      </c>
      <c r="D271" s="43" t="s">
        <v>205</v>
      </c>
      <c r="E271" s="43" t="s">
        <v>154</v>
      </c>
      <c r="F271" s="62" t="s">
        <v>241</v>
      </c>
      <c r="G271" s="51" t="n">
        <v>244</v>
      </c>
      <c r="H271" s="51" t="n">
        <v>340</v>
      </c>
      <c r="I271" s="48" t="n">
        <f aca="false">K271+L271+M271+N271</f>
        <v>3.5</v>
      </c>
      <c r="J271" s="48"/>
      <c r="K271" s="48" t="n">
        <v>3.5</v>
      </c>
      <c r="L271" s="55"/>
      <c r="M271" s="48"/>
      <c r="N271" s="48"/>
      <c r="O271" s="56" t="n">
        <v>0</v>
      </c>
      <c r="P271" s="57" t="n">
        <v>4</v>
      </c>
      <c r="Q271" s="99"/>
    </row>
    <row r="272" customFormat="false" ht="24" hidden="false" customHeight="true" outlineLevel="0" collapsed="false">
      <c r="A272" s="152" t="s">
        <v>242</v>
      </c>
      <c r="B272" s="62"/>
      <c r="C272" s="47" t="s">
        <v>28</v>
      </c>
      <c r="D272" s="43" t="s">
        <v>205</v>
      </c>
      <c r="E272" s="43" t="s">
        <v>154</v>
      </c>
      <c r="F272" s="62" t="s">
        <v>243</v>
      </c>
      <c r="G272" s="44"/>
      <c r="H272" s="44"/>
      <c r="I272" s="48" t="n">
        <f aca="false">I274</f>
        <v>42</v>
      </c>
      <c r="J272" s="48" t="n">
        <f aca="false">J273+J274</f>
        <v>-110</v>
      </c>
      <c r="K272" s="48" t="n">
        <f aca="false">K273+K274</f>
        <v>44</v>
      </c>
      <c r="L272" s="48" t="n">
        <f aca="false">L273+L274</f>
        <v>0</v>
      </c>
      <c r="M272" s="48" t="n">
        <f aca="false">M273+M274</f>
        <v>0</v>
      </c>
      <c r="N272" s="48" t="n">
        <f aca="false">N273+N274</f>
        <v>0</v>
      </c>
      <c r="O272" s="48" t="n">
        <f aca="false">O273+O274</f>
        <v>14</v>
      </c>
      <c r="P272" s="48" t="n">
        <f aca="false">P273+P274</f>
        <v>17</v>
      </c>
      <c r="Q272" s="48" t="n">
        <f aca="false">Q273+Q274</f>
        <v>33.1</v>
      </c>
    </row>
    <row r="273" customFormat="false" ht="24" hidden="false" customHeight="true" outlineLevel="0" collapsed="false">
      <c r="A273" s="59" t="s">
        <v>65</v>
      </c>
      <c r="B273" s="62"/>
      <c r="C273" s="47" t="s">
        <v>28</v>
      </c>
      <c r="D273" s="43" t="s">
        <v>205</v>
      </c>
      <c r="E273" s="43" t="s">
        <v>154</v>
      </c>
      <c r="F273" s="62" t="s">
        <v>243</v>
      </c>
      <c r="G273" s="44" t="s">
        <v>244</v>
      </c>
      <c r="H273" s="44"/>
      <c r="I273" s="48"/>
      <c r="J273" s="48" t="n">
        <v>2</v>
      </c>
      <c r="K273" s="48" t="n">
        <v>2</v>
      </c>
      <c r="L273" s="55"/>
      <c r="M273" s="48"/>
      <c r="N273" s="48"/>
      <c r="O273" s="56"/>
      <c r="P273" s="57"/>
      <c r="Q273" s="60" t="n">
        <v>0</v>
      </c>
    </row>
    <row r="274" customFormat="false" ht="26.25" hidden="false" customHeight="true" outlineLevel="0" collapsed="false">
      <c r="A274" s="59" t="s">
        <v>72</v>
      </c>
      <c r="B274" s="51"/>
      <c r="C274" s="47" t="s">
        <v>28</v>
      </c>
      <c r="D274" s="43" t="s">
        <v>205</v>
      </c>
      <c r="E274" s="43" t="s">
        <v>154</v>
      </c>
      <c r="F274" s="62" t="s">
        <v>243</v>
      </c>
      <c r="G274" s="51" t="n">
        <v>244</v>
      </c>
      <c r="H274" s="51"/>
      <c r="I274" s="48" t="n">
        <f aca="false">K274+L274+M274+N274</f>
        <v>42</v>
      </c>
      <c r="J274" s="48" t="n">
        <v>-112</v>
      </c>
      <c r="K274" s="48" t="n">
        <v>42</v>
      </c>
      <c r="L274" s="55" t="n">
        <f aca="false">L281+L282+L285+L287</f>
        <v>0</v>
      </c>
      <c r="M274" s="48" t="n">
        <f aca="false">M281+M282+M285+M287</f>
        <v>0</v>
      </c>
      <c r="N274" s="48" t="n">
        <f aca="false">N281+N282+N285+N287</f>
        <v>0</v>
      </c>
      <c r="O274" s="56" t="n">
        <f aca="false">O281+O282+O285+O287</f>
        <v>14</v>
      </c>
      <c r="P274" s="57" t="n">
        <f aca="false">P281+P282+P285+P287</f>
        <v>17</v>
      </c>
      <c r="Q274" s="60" t="n">
        <v>33.1</v>
      </c>
    </row>
    <row r="275" s="97" customFormat="true" ht="12.75" hidden="true" customHeight="true" outlineLevel="0" collapsed="false">
      <c r="A275" s="153" t="s">
        <v>245</v>
      </c>
      <c r="B275" s="115" t="s">
        <v>27</v>
      </c>
      <c r="C275" s="93" t="n">
        <v>951</v>
      </c>
      <c r="D275" s="154" t="s">
        <v>187</v>
      </c>
      <c r="E275" s="154"/>
      <c r="F275" s="155"/>
      <c r="G275" s="156"/>
      <c r="H275" s="157"/>
      <c r="I275" s="56" t="n">
        <f aca="false">K275+L275+M275+N275</f>
        <v>0</v>
      </c>
      <c r="J275" s="101" t="n">
        <f aca="false">J276</f>
        <v>0</v>
      </c>
      <c r="K275" s="101" t="n">
        <f aca="false">K276</f>
        <v>0</v>
      </c>
      <c r="L275" s="158"/>
      <c r="M275" s="159"/>
      <c r="N275" s="159"/>
      <c r="O275" s="159"/>
      <c r="P275" s="160"/>
      <c r="Q275" s="161"/>
    </row>
    <row r="276" customFormat="false" ht="12.75" hidden="true" customHeight="true" outlineLevel="0" collapsed="false">
      <c r="A276" s="93" t="s">
        <v>246</v>
      </c>
      <c r="B276" s="115" t="s">
        <v>27</v>
      </c>
      <c r="C276" s="93" t="n">
        <v>951</v>
      </c>
      <c r="D276" s="162" t="s">
        <v>187</v>
      </c>
      <c r="E276" s="162" t="s">
        <v>205</v>
      </c>
      <c r="F276" s="163"/>
      <c r="G276" s="164"/>
      <c r="H276" s="118"/>
      <c r="I276" s="56" t="n">
        <f aca="false">K276+L276+M276+N276</f>
        <v>0</v>
      </c>
      <c r="J276" s="56" t="n">
        <f aca="false">J277</f>
        <v>0</v>
      </c>
      <c r="K276" s="56" t="n">
        <f aca="false">K277</f>
        <v>0</v>
      </c>
      <c r="L276" s="55"/>
      <c r="M276" s="48"/>
      <c r="N276" s="48"/>
      <c r="O276" s="48"/>
      <c r="P276" s="73"/>
      <c r="Q276" s="60"/>
    </row>
    <row r="277" customFormat="false" ht="18" hidden="true" customHeight="true" outlineLevel="0" collapsed="false">
      <c r="A277" s="165" t="s">
        <v>145</v>
      </c>
      <c r="B277" s="166"/>
      <c r="C277" s="116" t="s">
        <v>28</v>
      </c>
      <c r="D277" s="162" t="s">
        <v>187</v>
      </c>
      <c r="E277" s="162" t="s">
        <v>205</v>
      </c>
      <c r="F277" s="163" t="s">
        <v>109</v>
      </c>
      <c r="G277" s="164"/>
      <c r="H277" s="118"/>
      <c r="I277" s="56" t="n">
        <f aca="false">K277+L277+M277+N277</f>
        <v>0</v>
      </c>
      <c r="J277" s="56" t="n">
        <f aca="false">J278</f>
        <v>0</v>
      </c>
      <c r="K277" s="56" t="n">
        <f aca="false">K278</f>
        <v>0</v>
      </c>
      <c r="L277" s="55"/>
      <c r="M277" s="48"/>
      <c r="N277" s="48"/>
      <c r="O277" s="48"/>
      <c r="P277" s="73"/>
      <c r="Q277" s="60"/>
    </row>
    <row r="278" customFormat="false" ht="54" hidden="true" customHeight="true" outlineLevel="0" collapsed="false">
      <c r="A278" s="165" t="s">
        <v>247</v>
      </c>
      <c r="B278" s="117"/>
      <c r="C278" s="116" t="s">
        <v>28</v>
      </c>
      <c r="D278" s="162" t="s">
        <v>187</v>
      </c>
      <c r="E278" s="162" t="s">
        <v>205</v>
      </c>
      <c r="F278" s="163" t="s">
        <v>111</v>
      </c>
      <c r="G278" s="167"/>
      <c r="H278" s="167"/>
      <c r="I278" s="56" t="n">
        <f aca="false">K278+L278+M278+N278</f>
        <v>0</v>
      </c>
      <c r="J278" s="56" t="n">
        <f aca="false">J279</f>
        <v>0</v>
      </c>
      <c r="K278" s="56" t="n">
        <f aca="false">K279</f>
        <v>0</v>
      </c>
      <c r="L278" s="55"/>
      <c r="M278" s="48"/>
      <c r="N278" s="48"/>
      <c r="O278" s="48"/>
      <c r="P278" s="73"/>
      <c r="Q278" s="60"/>
    </row>
    <row r="279" customFormat="false" ht="29.25" hidden="true" customHeight="true" outlineLevel="0" collapsed="false">
      <c r="A279" s="165" t="s">
        <v>72</v>
      </c>
      <c r="B279" s="117"/>
      <c r="C279" s="116" t="s">
        <v>28</v>
      </c>
      <c r="D279" s="162" t="s">
        <v>187</v>
      </c>
      <c r="E279" s="162" t="s">
        <v>205</v>
      </c>
      <c r="F279" s="163" t="s">
        <v>111</v>
      </c>
      <c r="G279" s="167" t="s">
        <v>148</v>
      </c>
      <c r="H279" s="167"/>
      <c r="I279" s="56" t="n">
        <f aca="false">K279+L279+M279+N279</f>
        <v>0</v>
      </c>
      <c r="J279" s="56" t="n">
        <v>0</v>
      </c>
      <c r="K279" s="56" t="n">
        <v>0</v>
      </c>
      <c r="L279" s="55"/>
      <c r="M279" s="48"/>
      <c r="N279" s="48"/>
      <c r="O279" s="48"/>
      <c r="P279" s="73"/>
      <c r="Q279" s="60"/>
    </row>
    <row r="280" customFormat="false" ht="14.25" hidden="true" customHeight="true" outlineLevel="0" collapsed="false">
      <c r="A280" s="52" t="s">
        <v>248</v>
      </c>
      <c r="B280" s="46" t="s">
        <v>27</v>
      </c>
      <c r="C280" s="52" t="n">
        <v>951</v>
      </c>
      <c r="D280" s="43" t="s">
        <v>205</v>
      </c>
      <c r="E280" s="43" t="s">
        <v>154</v>
      </c>
      <c r="F280" s="62" t="s">
        <v>243</v>
      </c>
      <c r="G280" s="44"/>
      <c r="H280" s="44"/>
      <c r="I280" s="48" t="n">
        <f aca="false">K280+L280+M280+N280</f>
        <v>0</v>
      </c>
      <c r="J280" s="48"/>
      <c r="K280" s="48"/>
      <c r="L280" s="168"/>
      <c r="M280" s="169"/>
      <c r="N280" s="169"/>
      <c r="O280" s="169"/>
      <c r="P280" s="170"/>
      <c r="Q280" s="171"/>
    </row>
    <row r="281" customFormat="false" ht="17.25" hidden="true" customHeight="true" outlineLevel="0" collapsed="false">
      <c r="A281" s="89" t="s">
        <v>76</v>
      </c>
      <c r="B281" s="46" t="s">
        <v>27</v>
      </c>
      <c r="C281" s="52" t="n">
        <v>951</v>
      </c>
      <c r="D281" s="43" t="s">
        <v>205</v>
      </c>
      <c r="E281" s="43" t="s">
        <v>154</v>
      </c>
      <c r="F281" s="62" t="s">
        <v>243</v>
      </c>
      <c r="G281" s="51" t="n">
        <v>244</v>
      </c>
      <c r="H281" s="44" t="s">
        <v>197</v>
      </c>
      <c r="I281" s="48" t="n">
        <f aca="false">K281+L281+M281+N281</f>
        <v>0</v>
      </c>
      <c r="J281" s="48"/>
      <c r="K281" s="48"/>
      <c r="L281" s="168" t="n">
        <f aca="false">L283+L284</f>
        <v>0</v>
      </c>
      <c r="M281" s="169" t="n">
        <f aca="false">M283+M284</f>
        <v>0</v>
      </c>
      <c r="N281" s="169" t="n">
        <f aca="false">N283+N284</f>
        <v>0</v>
      </c>
      <c r="O281" s="169" t="n">
        <f aca="false">O283+O284</f>
        <v>3</v>
      </c>
      <c r="P281" s="170" t="n">
        <f aca="false">P283+P284</f>
        <v>3</v>
      </c>
      <c r="Q281" s="171"/>
    </row>
    <row r="282" customFormat="false" ht="15" hidden="true" customHeight="true" outlineLevel="0" collapsed="false">
      <c r="A282" s="59" t="s">
        <v>70</v>
      </c>
      <c r="B282" s="62"/>
      <c r="C282" s="47" t="s">
        <v>28</v>
      </c>
      <c r="D282" s="50" t="s">
        <v>205</v>
      </c>
      <c r="E282" s="50" t="s">
        <v>154</v>
      </c>
      <c r="F282" s="50" t="s">
        <v>243</v>
      </c>
      <c r="G282" s="51" t="n">
        <v>997</v>
      </c>
      <c r="H282" s="49" t="s">
        <v>160</v>
      </c>
      <c r="I282" s="48" t="n">
        <f aca="false">K282+L282+M282+N282</f>
        <v>0</v>
      </c>
      <c r="J282" s="48"/>
      <c r="K282" s="48"/>
      <c r="L282" s="168"/>
      <c r="M282" s="169" t="n">
        <v>0</v>
      </c>
      <c r="N282" s="172"/>
      <c r="O282" s="169"/>
      <c r="P282" s="170"/>
      <c r="Q282" s="171"/>
    </row>
    <row r="283" customFormat="false" ht="15" hidden="true" customHeight="true" outlineLevel="0" collapsed="false">
      <c r="A283" s="52" t="s">
        <v>249</v>
      </c>
      <c r="B283" s="62"/>
      <c r="C283" s="47" t="s">
        <v>28</v>
      </c>
      <c r="D283" s="50"/>
      <c r="E283" s="50"/>
      <c r="F283" s="50"/>
      <c r="G283" s="51"/>
      <c r="H283" s="49"/>
      <c r="I283" s="48"/>
      <c r="J283" s="48"/>
      <c r="K283" s="48"/>
      <c r="L283" s="168"/>
      <c r="M283" s="169"/>
      <c r="N283" s="172"/>
      <c r="O283" s="169" t="n">
        <v>2</v>
      </c>
      <c r="P283" s="170" t="n">
        <v>2</v>
      </c>
      <c r="Q283" s="171"/>
    </row>
    <row r="284" customFormat="false" ht="15" hidden="true" customHeight="true" outlineLevel="0" collapsed="false">
      <c r="A284" s="82" t="s">
        <v>250</v>
      </c>
      <c r="B284" s="62"/>
      <c r="C284" s="47" t="s">
        <v>28</v>
      </c>
      <c r="D284" s="50"/>
      <c r="E284" s="50"/>
      <c r="F284" s="50"/>
      <c r="G284" s="49"/>
      <c r="H284" s="49"/>
      <c r="I284" s="48"/>
      <c r="J284" s="48"/>
      <c r="K284" s="48"/>
      <c r="L284" s="168"/>
      <c r="M284" s="169"/>
      <c r="N284" s="172"/>
      <c r="O284" s="169" t="n">
        <v>1</v>
      </c>
      <c r="P284" s="170" t="n">
        <v>1</v>
      </c>
      <c r="Q284" s="171"/>
    </row>
    <row r="285" customFormat="false" ht="12.75" hidden="true" customHeight="true" outlineLevel="0" collapsed="false">
      <c r="A285" s="59" t="s">
        <v>93</v>
      </c>
      <c r="B285" s="62"/>
      <c r="C285" s="52" t="n">
        <v>951</v>
      </c>
      <c r="D285" s="43" t="s">
        <v>205</v>
      </c>
      <c r="E285" s="43" t="s">
        <v>154</v>
      </c>
      <c r="F285" s="62" t="s">
        <v>243</v>
      </c>
      <c r="G285" s="51" t="n">
        <v>244</v>
      </c>
      <c r="H285" s="49" t="s">
        <v>94</v>
      </c>
      <c r="I285" s="48" t="n">
        <f aca="false">K285+L285+M285+N285</f>
        <v>0</v>
      </c>
      <c r="J285" s="48"/>
      <c r="K285" s="48"/>
      <c r="L285" s="168" t="n">
        <f aca="false">L286</f>
        <v>0</v>
      </c>
      <c r="M285" s="169" t="n">
        <f aca="false">M286</f>
        <v>0</v>
      </c>
      <c r="N285" s="169" t="n">
        <f aca="false">N286</f>
        <v>0</v>
      </c>
      <c r="O285" s="169" t="n">
        <f aca="false">O286</f>
        <v>6</v>
      </c>
      <c r="P285" s="170" t="n">
        <f aca="false">P286</f>
        <v>9</v>
      </c>
      <c r="Q285" s="171"/>
    </row>
    <row r="286" customFormat="false" ht="13.5" hidden="true" customHeight="true" outlineLevel="0" collapsed="false">
      <c r="A286" s="82" t="s">
        <v>251</v>
      </c>
      <c r="B286" s="62"/>
      <c r="C286" s="52" t="n">
        <v>951</v>
      </c>
      <c r="D286" s="50"/>
      <c r="E286" s="50"/>
      <c r="F286" s="50"/>
      <c r="G286" s="49"/>
      <c r="H286" s="49"/>
      <c r="I286" s="48"/>
      <c r="J286" s="48"/>
      <c r="K286" s="48"/>
      <c r="L286" s="168"/>
      <c r="M286" s="169"/>
      <c r="N286" s="172"/>
      <c r="O286" s="169" t="n">
        <v>6</v>
      </c>
      <c r="P286" s="170" t="n">
        <v>9</v>
      </c>
      <c r="Q286" s="171"/>
    </row>
    <row r="287" customFormat="false" ht="12.75" hidden="true" customHeight="true" outlineLevel="0" collapsed="false">
      <c r="A287" s="59" t="s">
        <v>239</v>
      </c>
      <c r="B287" s="62"/>
      <c r="C287" s="47" t="s">
        <v>28</v>
      </c>
      <c r="D287" s="43" t="s">
        <v>205</v>
      </c>
      <c r="E287" s="43" t="s">
        <v>154</v>
      </c>
      <c r="F287" s="62" t="s">
        <v>243</v>
      </c>
      <c r="G287" s="51" t="n">
        <v>244</v>
      </c>
      <c r="H287" s="49" t="s">
        <v>96</v>
      </c>
      <c r="I287" s="48" t="n">
        <f aca="false">K287+L287+M287+N287</f>
        <v>0</v>
      </c>
      <c r="J287" s="48"/>
      <c r="K287" s="48"/>
      <c r="L287" s="168" t="n">
        <f aca="false">L288</f>
        <v>0</v>
      </c>
      <c r="M287" s="169" t="n">
        <f aca="false">M288</f>
        <v>0</v>
      </c>
      <c r="N287" s="169" t="n">
        <f aca="false">N288</f>
        <v>0</v>
      </c>
      <c r="O287" s="169" t="n">
        <f aca="false">O288</f>
        <v>5</v>
      </c>
      <c r="P287" s="170" t="n">
        <f aca="false">P288</f>
        <v>5</v>
      </c>
      <c r="Q287" s="171"/>
    </row>
    <row r="288" customFormat="false" ht="12" hidden="true" customHeight="true" outlineLevel="0" collapsed="false">
      <c r="A288" s="82" t="s">
        <v>100</v>
      </c>
      <c r="B288" s="62"/>
      <c r="C288" s="47"/>
      <c r="D288" s="50"/>
      <c r="E288" s="50"/>
      <c r="F288" s="50"/>
      <c r="G288" s="49"/>
      <c r="H288" s="49"/>
      <c r="I288" s="48" t="n">
        <f aca="false">K288+L288+M288+N288</f>
        <v>0</v>
      </c>
      <c r="J288" s="48"/>
      <c r="K288" s="48"/>
      <c r="L288" s="168"/>
      <c r="M288" s="169"/>
      <c r="N288" s="169"/>
      <c r="O288" s="169" t="n">
        <v>5</v>
      </c>
      <c r="P288" s="170" t="n">
        <v>5</v>
      </c>
      <c r="Q288" s="171"/>
    </row>
    <row r="289" customFormat="false" ht="24.75" hidden="true" customHeight="true" outlineLevel="0" collapsed="false">
      <c r="A289" s="173" t="s">
        <v>252</v>
      </c>
      <c r="B289" s="62"/>
      <c r="C289" s="47" t="s">
        <v>28</v>
      </c>
      <c r="D289" s="43" t="s">
        <v>205</v>
      </c>
      <c r="E289" s="43" t="s">
        <v>154</v>
      </c>
      <c r="F289" s="62" t="s">
        <v>243</v>
      </c>
      <c r="G289" s="51" t="n">
        <v>500</v>
      </c>
      <c r="H289" s="49" t="s">
        <v>253</v>
      </c>
      <c r="I289" s="48" t="n">
        <f aca="false">K289+L289+M289+N289</f>
        <v>0</v>
      </c>
      <c r="J289" s="48"/>
      <c r="K289" s="48"/>
      <c r="L289" s="168"/>
      <c r="M289" s="169"/>
      <c r="N289" s="169"/>
      <c r="O289" s="169" t="n">
        <f aca="false">O290</f>
        <v>0</v>
      </c>
      <c r="P289" s="170" t="n">
        <f aca="false">P290</f>
        <v>0</v>
      </c>
      <c r="Q289" s="171"/>
    </row>
    <row r="290" customFormat="false" ht="12.75" hidden="true" customHeight="true" outlineLevel="0" collapsed="false">
      <c r="A290" s="89" t="s">
        <v>254</v>
      </c>
      <c r="B290" s="62"/>
      <c r="C290" s="52" t="n">
        <v>951</v>
      </c>
      <c r="D290" s="50"/>
      <c r="E290" s="50"/>
      <c r="F290" s="50"/>
      <c r="G290" s="49"/>
      <c r="H290" s="49"/>
      <c r="I290" s="48" t="n">
        <f aca="false">K290+L290+M290+N290</f>
        <v>0</v>
      </c>
      <c r="J290" s="48"/>
      <c r="K290" s="48"/>
      <c r="L290" s="168"/>
      <c r="M290" s="169"/>
      <c r="N290" s="169"/>
      <c r="O290" s="174" t="n">
        <v>0</v>
      </c>
      <c r="P290" s="175" t="n">
        <v>0</v>
      </c>
      <c r="Q290" s="171"/>
    </row>
    <row r="291" customFormat="false" ht="23.25" hidden="true" customHeight="true" outlineLevel="0" collapsed="false">
      <c r="A291" s="89" t="s">
        <v>255</v>
      </c>
      <c r="B291" s="62"/>
      <c r="C291" s="52" t="n">
        <v>951</v>
      </c>
      <c r="D291" s="43" t="s">
        <v>205</v>
      </c>
      <c r="E291" s="43" t="s">
        <v>154</v>
      </c>
      <c r="F291" s="62" t="s">
        <v>243</v>
      </c>
      <c r="G291" s="51" t="n">
        <v>500</v>
      </c>
      <c r="H291" s="49" t="s">
        <v>244</v>
      </c>
      <c r="I291" s="48" t="n">
        <f aca="false">K291+L291+M291+N291</f>
        <v>0</v>
      </c>
      <c r="J291" s="48"/>
      <c r="K291" s="48"/>
      <c r="L291" s="168"/>
      <c r="M291" s="169"/>
      <c r="N291" s="169"/>
      <c r="O291" s="169"/>
      <c r="P291" s="170"/>
      <c r="Q291" s="171"/>
    </row>
    <row r="292" customFormat="false" ht="14.25" hidden="true" customHeight="true" outlineLevel="0" collapsed="false">
      <c r="A292" s="59" t="s">
        <v>95</v>
      </c>
      <c r="B292" s="62"/>
      <c r="C292" s="47" t="s">
        <v>28</v>
      </c>
      <c r="D292" s="43" t="s">
        <v>205</v>
      </c>
      <c r="E292" s="43" t="s">
        <v>154</v>
      </c>
      <c r="F292" s="62" t="s">
        <v>243</v>
      </c>
      <c r="G292" s="51" t="n">
        <v>500</v>
      </c>
      <c r="H292" s="49" t="s">
        <v>96</v>
      </c>
      <c r="I292" s="48" t="n">
        <f aca="false">K292+L292+M292+N292</f>
        <v>0</v>
      </c>
      <c r="J292" s="48"/>
      <c r="K292" s="48"/>
      <c r="L292" s="168"/>
      <c r="M292" s="169"/>
      <c r="N292" s="169"/>
      <c r="O292" s="169"/>
      <c r="P292" s="170"/>
      <c r="Q292" s="171"/>
    </row>
    <row r="293" customFormat="false" ht="12" hidden="true" customHeight="true" outlineLevel="0" collapsed="false">
      <c r="A293" s="59" t="s">
        <v>256</v>
      </c>
      <c r="B293" s="62"/>
      <c r="C293" s="62"/>
      <c r="D293" s="43"/>
      <c r="E293" s="43"/>
      <c r="F293" s="62"/>
      <c r="G293" s="51"/>
      <c r="H293" s="49"/>
      <c r="I293" s="48" t="n">
        <f aca="false">K293+L293+M293+N293</f>
        <v>0</v>
      </c>
      <c r="J293" s="48"/>
      <c r="K293" s="48"/>
      <c r="L293" s="168"/>
      <c r="M293" s="169"/>
      <c r="N293" s="169"/>
      <c r="O293" s="169"/>
      <c r="P293" s="170"/>
      <c r="Q293" s="171"/>
    </row>
    <row r="294" customFormat="false" ht="12.75" hidden="true" customHeight="true" outlineLevel="0" collapsed="false">
      <c r="A294" s="89" t="s">
        <v>257</v>
      </c>
      <c r="B294" s="62"/>
      <c r="C294" s="62"/>
      <c r="D294" s="50"/>
      <c r="E294" s="50"/>
      <c r="F294" s="50"/>
      <c r="G294" s="49"/>
      <c r="H294" s="49"/>
      <c r="I294" s="48" t="n">
        <f aca="false">K294+L294+M294+N294</f>
        <v>0</v>
      </c>
      <c r="J294" s="48"/>
      <c r="K294" s="48"/>
      <c r="L294" s="168"/>
      <c r="M294" s="169"/>
      <c r="N294" s="169"/>
      <c r="O294" s="169"/>
      <c r="P294" s="170"/>
      <c r="Q294" s="171"/>
    </row>
    <row r="295" customFormat="false" ht="21" hidden="false" customHeight="true" outlineLevel="0" collapsed="false">
      <c r="A295" s="176" t="s">
        <v>258</v>
      </c>
      <c r="B295" s="47" t="s">
        <v>28</v>
      </c>
      <c r="C295" s="47" t="s">
        <v>28</v>
      </c>
      <c r="D295" s="42" t="s">
        <v>259</v>
      </c>
      <c r="E295" s="42"/>
      <c r="F295" s="42"/>
      <c r="G295" s="177"/>
      <c r="H295" s="49"/>
      <c r="I295" s="48" t="n">
        <f aca="false">K295+L295+M295+N295</f>
        <v>2952.1</v>
      </c>
      <c r="J295" s="96" t="n">
        <f aca="false">J296+J314</f>
        <v>507.4</v>
      </c>
      <c r="K295" s="96" t="n">
        <f aca="false">K296+K314</f>
        <v>2952.1</v>
      </c>
      <c r="L295" s="96" t="n">
        <f aca="false">L296+L314</f>
        <v>0</v>
      </c>
      <c r="M295" s="96" t="n">
        <f aca="false">M296+M314</f>
        <v>0</v>
      </c>
      <c r="N295" s="96" t="n">
        <f aca="false">N296+N314</f>
        <v>0</v>
      </c>
      <c r="O295" s="96" t="n">
        <f aca="false">O296+O314</f>
        <v>0</v>
      </c>
      <c r="P295" s="96" t="n">
        <f aca="false">P296+P314</f>
        <v>0</v>
      </c>
      <c r="Q295" s="96" t="n">
        <f aca="false">Q296+Q314</f>
        <v>2945.4</v>
      </c>
    </row>
    <row r="296" customFormat="false" ht="12.75" hidden="false" customHeight="true" outlineLevel="0" collapsed="false">
      <c r="A296" s="52" t="s">
        <v>260</v>
      </c>
      <c r="B296" s="47" t="s">
        <v>28</v>
      </c>
      <c r="C296" s="47" t="s">
        <v>28</v>
      </c>
      <c r="D296" s="43" t="s">
        <v>259</v>
      </c>
      <c r="E296" s="43" t="s">
        <v>30</v>
      </c>
      <c r="F296" s="43"/>
      <c r="G296" s="131"/>
      <c r="H296" s="49"/>
      <c r="I296" s="48" t="n">
        <f aca="false">K296+L296+M296+N296</f>
        <v>2952.1</v>
      </c>
      <c r="J296" s="48" t="n">
        <f aca="false">J299+J308+J298</f>
        <v>507.4</v>
      </c>
      <c r="K296" s="48" t="n">
        <f aca="false">K299+K308+K298</f>
        <v>2952.1</v>
      </c>
      <c r="L296" s="48" t="n">
        <f aca="false">L299+L308+L298</f>
        <v>0</v>
      </c>
      <c r="M296" s="48" t="n">
        <f aca="false">M299+M308+M298</f>
        <v>0</v>
      </c>
      <c r="N296" s="48" t="n">
        <f aca="false">N299+N308+N298</f>
        <v>0</v>
      </c>
      <c r="O296" s="48" t="n">
        <f aca="false">O299+O308+O298</f>
        <v>0</v>
      </c>
      <c r="P296" s="48" t="n">
        <f aca="false">P299+P308+P298</f>
        <v>0</v>
      </c>
      <c r="Q296" s="48" t="n">
        <f aca="false">Q299+Q308+Q298</f>
        <v>2945.4</v>
      </c>
    </row>
    <row r="297" customFormat="false" ht="27.75" hidden="false" customHeight="true" outlineLevel="0" collapsed="false">
      <c r="A297" s="52" t="s">
        <v>261</v>
      </c>
      <c r="B297" s="47"/>
      <c r="C297" s="47" t="s">
        <v>28</v>
      </c>
      <c r="D297" s="43" t="s">
        <v>259</v>
      </c>
      <c r="E297" s="43" t="s">
        <v>30</v>
      </c>
      <c r="F297" s="43" t="s">
        <v>262</v>
      </c>
      <c r="G297" s="131"/>
      <c r="H297" s="49"/>
      <c r="I297" s="48"/>
      <c r="J297" s="48" t="n">
        <f aca="false">J298</f>
        <v>192</v>
      </c>
      <c r="K297" s="48" t="n">
        <f aca="false">K298</f>
        <v>192</v>
      </c>
      <c r="L297" s="48" t="n">
        <f aca="false">L298</f>
        <v>0</v>
      </c>
      <c r="M297" s="48" t="n">
        <f aca="false">M298</f>
        <v>0</v>
      </c>
      <c r="N297" s="48" t="n">
        <f aca="false">N298</f>
        <v>0</v>
      </c>
      <c r="O297" s="48" t="n">
        <f aca="false">O298</f>
        <v>0</v>
      </c>
      <c r="P297" s="48" t="n">
        <f aca="false">P298</f>
        <v>0</v>
      </c>
      <c r="Q297" s="48" t="n">
        <f aca="false">Q298</f>
        <v>192</v>
      </c>
    </row>
    <row r="298" customFormat="false" ht="22.5" hidden="false" customHeight="true" outlineLevel="0" collapsed="false">
      <c r="A298" s="52" t="s">
        <v>263</v>
      </c>
      <c r="B298" s="47"/>
      <c r="C298" s="47" t="s">
        <v>28</v>
      </c>
      <c r="D298" s="43" t="s">
        <v>259</v>
      </c>
      <c r="E298" s="43" t="s">
        <v>30</v>
      </c>
      <c r="F298" s="43" t="s">
        <v>262</v>
      </c>
      <c r="G298" s="131" t="s">
        <v>264</v>
      </c>
      <c r="H298" s="49"/>
      <c r="I298" s="48"/>
      <c r="J298" s="48" t="n">
        <v>192</v>
      </c>
      <c r="K298" s="48" t="n">
        <v>192</v>
      </c>
      <c r="L298" s="90"/>
      <c r="M298" s="56"/>
      <c r="N298" s="56"/>
      <c r="O298" s="56"/>
      <c r="P298" s="57"/>
      <c r="Q298" s="58" t="n">
        <v>192</v>
      </c>
    </row>
    <row r="299" customFormat="false" ht="18" hidden="false" customHeight="true" outlineLevel="0" collapsed="false">
      <c r="A299" s="92" t="s">
        <v>145</v>
      </c>
      <c r="B299" s="46"/>
      <c r="C299" s="46" t="s">
        <v>28</v>
      </c>
      <c r="D299" s="43" t="s">
        <v>259</v>
      </c>
      <c r="E299" s="43" t="s">
        <v>30</v>
      </c>
      <c r="F299" s="43" t="s">
        <v>109</v>
      </c>
      <c r="G299" s="131"/>
      <c r="H299" s="49"/>
      <c r="I299" s="48" t="n">
        <f aca="false">K299+L299+M299+N299</f>
        <v>2760.1</v>
      </c>
      <c r="J299" s="48" t="n">
        <f aca="false">J300</f>
        <v>315.4</v>
      </c>
      <c r="K299" s="48" t="n">
        <f aca="false">K300</f>
        <v>2760.1</v>
      </c>
      <c r="L299" s="48" t="n">
        <f aca="false">L300</f>
        <v>0</v>
      </c>
      <c r="M299" s="48" t="n">
        <f aca="false">M300</f>
        <v>0</v>
      </c>
      <c r="N299" s="48" t="n">
        <f aca="false">N300</f>
        <v>0</v>
      </c>
      <c r="O299" s="48" t="n">
        <f aca="false">O300</f>
        <v>0</v>
      </c>
      <c r="P299" s="48" t="n">
        <f aca="false">P300</f>
        <v>0</v>
      </c>
      <c r="Q299" s="48" t="n">
        <f aca="false">Q300</f>
        <v>2753.4</v>
      </c>
    </row>
    <row r="300" customFormat="false" ht="42" hidden="false" customHeight="true" outlineLevel="0" collapsed="false">
      <c r="A300" s="82" t="s">
        <v>265</v>
      </c>
      <c r="B300" s="47" t="s">
        <v>28</v>
      </c>
      <c r="C300" s="47" t="s">
        <v>28</v>
      </c>
      <c r="D300" s="50" t="s">
        <v>259</v>
      </c>
      <c r="E300" s="50" t="s">
        <v>30</v>
      </c>
      <c r="F300" s="50" t="s">
        <v>266</v>
      </c>
      <c r="G300" s="47"/>
      <c r="H300" s="49"/>
      <c r="I300" s="48" t="n">
        <f aca="false">K300+L300+M300+N300</f>
        <v>2760.1</v>
      </c>
      <c r="J300" s="48" t="n">
        <f aca="false">J301</f>
        <v>315.4</v>
      </c>
      <c r="K300" s="48" t="n">
        <f aca="false">K301</f>
        <v>2760.1</v>
      </c>
      <c r="L300" s="48" t="n">
        <f aca="false">L301</f>
        <v>0</v>
      </c>
      <c r="M300" s="48" t="n">
        <f aca="false">M301</f>
        <v>0</v>
      </c>
      <c r="N300" s="48" t="n">
        <f aca="false">N301</f>
        <v>0</v>
      </c>
      <c r="O300" s="48" t="n">
        <f aca="false">O301</f>
        <v>0</v>
      </c>
      <c r="P300" s="48" t="n">
        <f aca="false">P301</f>
        <v>0</v>
      </c>
      <c r="Q300" s="48" t="n">
        <f aca="false">Q301</f>
        <v>2753.4</v>
      </c>
    </row>
    <row r="301" customFormat="false" ht="55.5" hidden="false" customHeight="true" outlineLevel="0" collapsed="false">
      <c r="A301" s="52" t="s">
        <v>267</v>
      </c>
      <c r="B301" s="62"/>
      <c r="C301" s="62" t="n">
        <v>951</v>
      </c>
      <c r="D301" s="50" t="s">
        <v>259</v>
      </c>
      <c r="E301" s="50" t="s">
        <v>30</v>
      </c>
      <c r="F301" s="50" t="s">
        <v>266</v>
      </c>
      <c r="G301" s="47" t="s">
        <v>268</v>
      </c>
      <c r="H301" s="49"/>
      <c r="I301" s="48" t="n">
        <f aca="false">K301+L301+M301+N301</f>
        <v>2760.1</v>
      </c>
      <c r="J301" s="48" t="n">
        <v>315.4</v>
      </c>
      <c r="K301" s="48" t="n">
        <v>2760.1</v>
      </c>
      <c r="L301" s="55" t="n">
        <f aca="false">L302</f>
        <v>0</v>
      </c>
      <c r="M301" s="48" t="n">
        <f aca="false">M302</f>
        <v>0</v>
      </c>
      <c r="N301" s="48" t="n">
        <f aca="false">N302</f>
        <v>0</v>
      </c>
      <c r="O301" s="48" t="n">
        <f aca="false">O302</f>
        <v>0</v>
      </c>
      <c r="P301" s="73" t="n">
        <f aca="false">P302</f>
        <v>0</v>
      </c>
      <c r="Q301" s="60" t="n">
        <v>2753.4</v>
      </c>
    </row>
    <row r="302" customFormat="false" ht="30" hidden="true" customHeight="true" outlineLevel="0" collapsed="false">
      <c r="A302" s="59" t="s">
        <v>269</v>
      </c>
      <c r="B302" s="62"/>
      <c r="C302" s="62"/>
      <c r="D302" s="50" t="s">
        <v>259</v>
      </c>
      <c r="E302" s="50" t="s">
        <v>30</v>
      </c>
      <c r="F302" s="50" t="s">
        <v>270</v>
      </c>
      <c r="G302" s="47" t="s">
        <v>268</v>
      </c>
      <c r="H302" s="49" t="s">
        <v>253</v>
      </c>
      <c r="I302" s="48" t="n">
        <f aca="false">K302+L302+M302+N302</f>
        <v>2344.7</v>
      </c>
      <c r="J302" s="48"/>
      <c r="K302" s="48" t="n">
        <f aca="false">K303+K304</f>
        <v>2344.7</v>
      </c>
      <c r="L302" s="55" t="n">
        <f aca="false">L303+L304</f>
        <v>0</v>
      </c>
      <c r="M302" s="48" t="n">
        <f aca="false">M303+M304</f>
        <v>0</v>
      </c>
      <c r="N302" s="48" t="n">
        <f aca="false">N303+N304</f>
        <v>0</v>
      </c>
      <c r="O302" s="56" t="n">
        <f aca="false">O303+O304</f>
        <v>0</v>
      </c>
      <c r="P302" s="57" t="n">
        <f aca="false">P303+P304</f>
        <v>0</v>
      </c>
      <c r="Q302" s="99"/>
    </row>
    <row r="303" customFormat="false" ht="12.75" hidden="true" customHeight="true" outlineLevel="0" collapsed="false">
      <c r="A303" s="59" t="s">
        <v>271</v>
      </c>
      <c r="B303" s="62"/>
      <c r="C303" s="62"/>
      <c r="D303" s="50"/>
      <c r="E303" s="50"/>
      <c r="F303" s="50"/>
      <c r="G303" s="47"/>
      <c r="H303" s="49"/>
      <c r="I303" s="48" t="n">
        <f aca="false">K303+L303+M303+N303</f>
        <v>1912.3</v>
      </c>
      <c r="J303" s="48"/>
      <c r="K303" s="48" t="n">
        <v>1912.3</v>
      </c>
      <c r="L303" s="70"/>
      <c r="M303" s="68"/>
      <c r="N303" s="140"/>
      <c r="O303" s="68"/>
      <c r="P303" s="69"/>
      <c r="Q303" s="71"/>
    </row>
    <row r="304" customFormat="false" ht="12.75" hidden="true" customHeight="true" outlineLevel="0" collapsed="false">
      <c r="A304" s="59" t="s">
        <v>272</v>
      </c>
      <c r="B304" s="62"/>
      <c r="C304" s="62"/>
      <c r="D304" s="50"/>
      <c r="E304" s="50"/>
      <c r="F304" s="50"/>
      <c r="G304" s="47"/>
      <c r="H304" s="49"/>
      <c r="I304" s="48" t="n">
        <f aca="false">K304+L304+M304+N304</f>
        <v>432.4</v>
      </c>
      <c r="J304" s="48"/>
      <c r="K304" s="48" t="n">
        <v>432.4</v>
      </c>
      <c r="L304" s="70"/>
      <c r="M304" s="68"/>
      <c r="N304" s="140"/>
      <c r="O304" s="68"/>
      <c r="P304" s="69"/>
      <c r="Q304" s="99"/>
    </row>
    <row r="305" customFormat="false" ht="12.75" hidden="true" customHeight="true" outlineLevel="0" collapsed="false">
      <c r="A305" s="52" t="s">
        <v>273</v>
      </c>
      <c r="B305" s="62"/>
      <c r="C305" s="62"/>
      <c r="D305" s="50"/>
      <c r="E305" s="50"/>
      <c r="F305" s="50"/>
      <c r="G305" s="49"/>
      <c r="H305" s="49"/>
      <c r="I305" s="48"/>
      <c r="J305" s="48"/>
      <c r="K305" s="48"/>
      <c r="L305" s="112"/>
      <c r="M305" s="113"/>
      <c r="N305" s="113"/>
      <c r="O305" s="113"/>
      <c r="P305" s="178"/>
      <c r="Q305" s="179"/>
    </row>
    <row r="306" customFormat="false" ht="23.25" hidden="true" customHeight="true" outlineLevel="0" collapsed="false">
      <c r="A306" s="52" t="s">
        <v>274</v>
      </c>
      <c r="B306" s="47" t="s">
        <v>28</v>
      </c>
      <c r="C306" s="47"/>
      <c r="D306" s="50" t="s">
        <v>259</v>
      </c>
      <c r="E306" s="50" t="s">
        <v>30</v>
      </c>
      <c r="F306" s="50" t="s">
        <v>275</v>
      </c>
      <c r="G306" s="47"/>
      <c r="H306" s="49"/>
      <c r="I306" s="48" t="n">
        <f aca="false">K306+L306+M306+N306</f>
        <v>0</v>
      </c>
      <c r="J306" s="48"/>
      <c r="K306" s="48" t="n">
        <f aca="false">K307</f>
        <v>0</v>
      </c>
      <c r="L306" s="112" t="n">
        <f aca="false">L307</f>
        <v>0</v>
      </c>
      <c r="M306" s="113" t="n">
        <f aca="false">M307</f>
        <v>0</v>
      </c>
      <c r="N306" s="113" t="n">
        <f aca="false">N307</f>
        <v>0</v>
      </c>
      <c r="O306" s="113"/>
      <c r="P306" s="178"/>
      <c r="Q306" s="179"/>
    </row>
    <row r="307" customFormat="false" ht="12.75" hidden="true" customHeight="true" outlineLevel="0" collapsed="false">
      <c r="A307" s="52" t="s">
        <v>276</v>
      </c>
      <c r="B307" s="62"/>
      <c r="C307" s="62"/>
      <c r="D307" s="50" t="s">
        <v>259</v>
      </c>
      <c r="E307" s="50" t="s">
        <v>30</v>
      </c>
      <c r="F307" s="50" t="s">
        <v>275</v>
      </c>
      <c r="G307" s="47" t="s">
        <v>277</v>
      </c>
      <c r="H307" s="49"/>
      <c r="I307" s="127" t="n">
        <f aca="false">K307+L307+M307+N307</f>
        <v>0</v>
      </c>
      <c r="J307" s="127"/>
      <c r="K307" s="48" t="n">
        <f aca="false">K308</f>
        <v>0</v>
      </c>
      <c r="L307" s="112" t="n">
        <f aca="false">L308</f>
        <v>0</v>
      </c>
      <c r="M307" s="113" t="n">
        <f aca="false">M308</f>
        <v>0</v>
      </c>
      <c r="N307" s="113" t="n">
        <f aca="false">N308</f>
        <v>0</v>
      </c>
      <c r="O307" s="113"/>
      <c r="P307" s="178"/>
      <c r="Q307" s="179"/>
    </row>
    <row r="308" customFormat="false" ht="15.75" hidden="true" customHeight="true" outlineLevel="0" collapsed="false">
      <c r="A308" s="59" t="s">
        <v>239</v>
      </c>
      <c r="B308" s="47" t="s">
        <v>28</v>
      </c>
      <c r="C308" s="47"/>
      <c r="D308" s="50" t="s">
        <v>259</v>
      </c>
      <c r="E308" s="50" t="s">
        <v>30</v>
      </c>
      <c r="F308" s="50" t="s">
        <v>275</v>
      </c>
      <c r="G308" s="47" t="s">
        <v>277</v>
      </c>
      <c r="H308" s="49" t="s">
        <v>96</v>
      </c>
      <c r="I308" s="48" t="n">
        <f aca="false">K308+L308+M308+N308</f>
        <v>0</v>
      </c>
      <c r="J308" s="48"/>
      <c r="K308" s="48"/>
      <c r="L308" s="112"/>
      <c r="M308" s="113"/>
      <c r="N308" s="113"/>
      <c r="O308" s="113"/>
      <c r="P308" s="178"/>
      <c r="Q308" s="179"/>
    </row>
    <row r="309" s="180" customFormat="true" ht="12.75" hidden="true" customHeight="true" outlineLevel="0" collapsed="false">
      <c r="A309" s="52" t="s">
        <v>276</v>
      </c>
      <c r="B309" s="47" t="s">
        <v>28</v>
      </c>
      <c r="C309" s="47"/>
      <c r="D309" s="50" t="s">
        <v>259</v>
      </c>
      <c r="E309" s="50" t="s">
        <v>30</v>
      </c>
      <c r="F309" s="62" t="s">
        <v>113</v>
      </c>
      <c r="G309" s="131" t="s">
        <v>277</v>
      </c>
      <c r="H309" s="49"/>
      <c r="I309" s="48" t="n">
        <f aca="false">K309+L309+M309+N309</f>
        <v>0</v>
      </c>
      <c r="J309" s="48"/>
      <c r="K309" s="48" t="n">
        <f aca="false">K310+K311</f>
        <v>0</v>
      </c>
      <c r="L309" s="112" t="n">
        <f aca="false">L310+L311</f>
        <v>0</v>
      </c>
      <c r="M309" s="113" t="n">
        <f aca="false">M310+M311</f>
        <v>0</v>
      </c>
      <c r="N309" s="113" t="n">
        <f aca="false">N310+N311</f>
        <v>0</v>
      </c>
      <c r="O309" s="113" t="n">
        <f aca="false">O310</f>
        <v>0</v>
      </c>
      <c r="P309" s="178" t="n">
        <f aca="false">P310</f>
        <v>0</v>
      </c>
      <c r="Q309" s="179"/>
    </row>
    <row r="310" s="180" customFormat="true" ht="12.75" hidden="true" customHeight="true" outlineLevel="0" collapsed="false">
      <c r="A310" s="89" t="s">
        <v>76</v>
      </c>
      <c r="B310" s="62"/>
      <c r="C310" s="62"/>
      <c r="D310" s="50" t="s">
        <v>259</v>
      </c>
      <c r="E310" s="50" t="s">
        <v>30</v>
      </c>
      <c r="F310" s="62" t="s">
        <v>113</v>
      </c>
      <c r="G310" s="131" t="s">
        <v>277</v>
      </c>
      <c r="H310" s="49" t="s">
        <v>197</v>
      </c>
      <c r="I310" s="127" t="n">
        <f aca="false">K310+L310+M310+N310</f>
        <v>0</v>
      </c>
      <c r="J310" s="127"/>
      <c r="K310" s="48"/>
      <c r="L310" s="112"/>
      <c r="M310" s="113"/>
      <c r="N310" s="181"/>
      <c r="O310" s="113"/>
      <c r="P310" s="178"/>
      <c r="Q310" s="179"/>
    </row>
    <row r="311" s="180" customFormat="true" ht="12.75" hidden="true" customHeight="true" outlineLevel="0" collapsed="false">
      <c r="A311" s="59" t="s">
        <v>93</v>
      </c>
      <c r="B311" s="62"/>
      <c r="C311" s="62"/>
      <c r="D311" s="50" t="s">
        <v>259</v>
      </c>
      <c r="E311" s="50" t="s">
        <v>30</v>
      </c>
      <c r="F311" s="62" t="s">
        <v>278</v>
      </c>
      <c r="G311" s="131" t="s">
        <v>277</v>
      </c>
      <c r="H311" s="49" t="s">
        <v>94</v>
      </c>
      <c r="I311" s="182" t="n">
        <f aca="false">K311+L311+M311+N311</f>
        <v>0</v>
      </c>
      <c r="J311" s="182"/>
      <c r="K311" s="48"/>
      <c r="L311" s="112"/>
      <c r="M311" s="113"/>
      <c r="N311" s="183"/>
      <c r="O311" s="113"/>
      <c r="P311" s="178"/>
      <c r="Q311" s="179"/>
    </row>
    <row r="312" s="180" customFormat="true" ht="12.75" hidden="true" customHeight="true" outlineLevel="0" collapsed="false">
      <c r="A312" s="52" t="s">
        <v>224</v>
      </c>
      <c r="B312" s="47" t="s">
        <v>28</v>
      </c>
      <c r="C312" s="47"/>
      <c r="D312" s="50" t="s">
        <v>259</v>
      </c>
      <c r="E312" s="50" t="s">
        <v>30</v>
      </c>
      <c r="F312" s="50" t="s">
        <v>113</v>
      </c>
      <c r="G312" s="47" t="s">
        <v>226</v>
      </c>
      <c r="H312" s="49"/>
      <c r="I312" s="48" t="n">
        <f aca="false">K312+L312+M312+N312</f>
        <v>0</v>
      </c>
      <c r="J312" s="48"/>
      <c r="K312" s="48" t="n">
        <f aca="false">K313</f>
        <v>0</v>
      </c>
      <c r="L312" s="112" t="n">
        <f aca="false">L313</f>
        <v>0</v>
      </c>
      <c r="M312" s="113" t="n">
        <f aca="false">M313</f>
        <v>0</v>
      </c>
      <c r="N312" s="113" t="n">
        <f aca="false">N313</f>
        <v>0</v>
      </c>
      <c r="O312" s="113"/>
      <c r="P312" s="178"/>
      <c r="Q312" s="179"/>
    </row>
    <row r="313" s="180" customFormat="true" ht="12.75" hidden="true" customHeight="true" outlineLevel="0" collapsed="false">
      <c r="A313" s="59" t="s">
        <v>93</v>
      </c>
      <c r="B313" s="62"/>
      <c r="C313" s="62"/>
      <c r="D313" s="50" t="s">
        <v>259</v>
      </c>
      <c r="E313" s="50" t="s">
        <v>30</v>
      </c>
      <c r="F313" s="50" t="s">
        <v>113</v>
      </c>
      <c r="G313" s="47" t="s">
        <v>226</v>
      </c>
      <c r="H313" s="49" t="s">
        <v>94</v>
      </c>
      <c r="I313" s="182" t="n">
        <f aca="false">K313+L313+M313+N313</f>
        <v>0</v>
      </c>
      <c r="J313" s="182"/>
      <c r="K313" s="48"/>
      <c r="L313" s="112"/>
      <c r="M313" s="113"/>
      <c r="N313" s="183"/>
      <c r="O313" s="113"/>
      <c r="P313" s="178"/>
      <c r="Q313" s="179"/>
    </row>
    <row r="314" customFormat="false" ht="12.75" hidden="true" customHeight="true" outlineLevel="0" collapsed="false">
      <c r="A314" s="59" t="s">
        <v>279</v>
      </c>
      <c r="B314" s="62"/>
      <c r="C314" s="62"/>
      <c r="D314" s="50" t="s">
        <v>259</v>
      </c>
      <c r="E314" s="50" t="s">
        <v>55</v>
      </c>
      <c r="F314" s="50"/>
      <c r="G314" s="47"/>
      <c r="H314" s="49"/>
      <c r="I314" s="48" t="n">
        <f aca="false">K314+L314+M314+N314</f>
        <v>0</v>
      </c>
      <c r="J314" s="48"/>
      <c r="K314" s="48" t="n">
        <f aca="false">K315</f>
        <v>0</v>
      </c>
      <c r="L314" s="112" t="n">
        <f aca="false">L315</f>
        <v>0</v>
      </c>
      <c r="M314" s="113" t="n">
        <f aca="false">M315</f>
        <v>0</v>
      </c>
      <c r="N314" s="113" t="n">
        <f aca="false">N315</f>
        <v>0</v>
      </c>
      <c r="O314" s="113" t="n">
        <f aca="false">O315</f>
        <v>0</v>
      </c>
      <c r="P314" s="178" t="n">
        <f aca="false">P315</f>
        <v>0</v>
      </c>
      <c r="Q314" s="179"/>
    </row>
    <row r="315" customFormat="false" ht="12.75" hidden="true" customHeight="true" outlineLevel="0" collapsed="false">
      <c r="A315" s="59" t="s">
        <v>280</v>
      </c>
      <c r="B315" s="62"/>
      <c r="C315" s="62"/>
      <c r="D315" s="50" t="s">
        <v>259</v>
      </c>
      <c r="E315" s="50" t="s">
        <v>55</v>
      </c>
      <c r="F315" s="50" t="s">
        <v>109</v>
      </c>
      <c r="G315" s="47"/>
      <c r="H315" s="49"/>
      <c r="I315" s="48" t="n">
        <f aca="false">K315+L315+M315+N315</f>
        <v>0</v>
      </c>
      <c r="J315" s="48"/>
      <c r="K315" s="48" t="n">
        <f aca="false">K316</f>
        <v>0</v>
      </c>
      <c r="L315" s="112" t="n">
        <f aca="false">L316</f>
        <v>0</v>
      </c>
      <c r="M315" s="113" t="n">
        <f aca="false">M316</f>
        <v>0</v>
      </c>
      <c r="N315" s="113" t="n">
        <f aca="false">N316</f>
        <v>0</v>
      </c>
      <c r="O315" s="113" t="n">
        <f aca="false">O316</f>
        <v>0</v>
      </c>
      <c r="P315" s="178" t="n">
        <f aca="false">P316</f>
        <v>0</v>
      </c>
      <c r="Q315" s="179"/>
    </row>
    <row r="316" customFormat="false" ht="24.75" hidden="true" customHeight="true" outlineLevel="0" collapsed="false">
      <c r="A316" s="59" t="s">
        <v>281</v>
      </c>
      <c r="B316" s="62"/>
      <c r="C316" s="62"/>
      <c r="D316" s="50" t="s">
        <v>259</v>
      </c>
      <c r="E316" s="50" t="s">
        <v>55</v>
      </c>
      <c r="F316" s="50" t="s">
        <v>282</v>
      </c>
      <c r="G316" s="47"/>
      <c r="H316" s="49"/>
      <c r="I316" s="48" t="n">
        <f aca="false">K316+L316+M316+N316</f>
        <v>0</v>
      </c>
      <c r="J316" s="48"/>
      <c r="K316" s="48" t="n">
        <f aca="false">K317</f>
        <v>0</v>
      </c>
      <c r="L316" s="112" t="n">
        <f aca="false">L317</f>
        <v>0</v>
      </c>
      <c r="M316" s="113" t="n">
        <f aca="false">M317</f>
        <v>0</v>
      </c>
      <c r="N316" s="113" t="n">
        <f aca="false">N317</f>
        <v>0</v>
      </c>
      <c r="O316" s="113" t="n">
        <f aca="false">O317</f>
        <v>0</v>
      </c>
      <c r="P316" s="178" t="n">
        <f aca="false">P317</f>
        <v>0</v>
      </c>
      <c r="Q316" s="179"/>
    </row>
    <row r="317" customFormat="false" ht="12.75" hidden="true" customHeight="true" outlineLevel="0" collapsed="false">
      <c r="A317" s="52" t="s">
        <v>179</v>
      </c>
      <c r="B317" s="62"/>
      <c r="C317" s="62"/>
      <c r="D317" s="50" t="s">
        <v>259</v>
      </c>
      <c r="E317" s="50" t="s">
        <v>55</v>
      </c>
      <c r="F317" s="50" t="s">
        <v>283</v>
      </c>
      <c r="G317" s="47" t="s">
        <v>284</v>
      </c>
      <c r="H317" s="49"/>
      <c r="I317" s="48" t="n">
        <f aca="false">K317+L317+M317+N317</f>
        <v>0</v>
      </c>
      <c r="J317" s="48"/>
      <c r="K317" s="48" t="n">
        <f aca="false">K318</f>
        <v>0</v>
      </c>
      <c r="L317" s="112" t="n">
        <f aca="false">L318</f>
        <v>0</v>
      </c>
      <c r="M317" s="113" t="n">
        <f aca="false">M318</f>
        <v>0</v>
      </c>
      <c r="N317" s="113" t="n">
        <f aca="false">N318</f>
        <v>0</v>
      </c>
      <c r="O317" s="113" t="n">
        <f aca="false">O318</f>
        <v>0</v>
      </c>
      <c r="P317" s="178" t="n">
        <f aca="false">P318</f>
        <v>0</v>
      </c>
      <c r="Q317" s="179"/>
    </row>
    <row r="318" customFormat="false" ht="12.75" hidden="true" customHeight="true" outlineLevel="0" collapsed="false">
      <c r="A318" s="59" t="s">
        <v>70</v>
      </c>
      <c r="B318" s="62"/>
      <c r="C318" s="62"/>
      <c r="D318" s="50" t="s">
        <v>259</v>
      </c>
      <c r="E318" s="50" t="s">
        <v>55</v>
      </c>
      <c r="F318" s="50" t="s">
        <v>283</v>
      </c>
      <c r="G318" s="47" t="s">
        <v>284</v>
      </c>
      <c r="H318" s="49" t="s">
        <v>160</v>
      </c>
      <c r="I318" s="48" t="n">
        <f aca="false">K318+L318+M318+N318</f>
        <v>0</v>
      </c>
      <c r="J318" s="48"/>
      <c r="K318" s="48" t="n">
        <f aca="false">K319</f>
        <v>0</v>
      </c>
      <c r="L318" s="112" t="n">
        <f aca="false">L319</f>
        <v>0</v>
      </c>
      <c r="M318" s="113" t="n">
        <f aca="false">M319</f>
        <v>0</v>
      </c>
      <c r="N318" s="113" t="n">
        <f aca="false">N319</f>
        <v>0</v>
      </c>
      <c r="O318" s="113" t="n">
        <f aca="false">O319</f>
        <v>0</v>
      </c>
      <c r="P318" s="178" t="n">
        <f aca="false">P319</f>
        <v>0</v>
      </c>
      <c r="Q318" s="179"/>
    </row>
    <row r="319" customFormat="false" ht="12.75" hidden="true" customHeight="true" outlineLevel="0" collapsed="false">
      <c r="A319" s="17" t="s">
        <v>285</v>
      </c>
      <c r="B319" s="62"/>
      <c r="C319" s="62"/>
      <c r="D319" s="50"/>
      <c r="E319" s="50"/>
      <c r="F319" s="50"/>
      <c r="G319" s="47"/>
      <c r="H319" s="49"/>
      <c r="I319" s="48"/>
      <c r="J319" s="48"/>
      <c r="K319" s="48"/>
      <c r="L319" s="112"/>
      <c r="M319" s="113"/>
      <c r="N319" s="113"/>
      <c r="O319" s="113"/>
      <c r="P319" s="178"/>
      <c r="Q319" s="179"/>
    </row>
    <row r="320" customFormat="false" ht="15.75" hidden="false" customHeight="true" outlineLevel="0" collapsed="false">
      <c r="A320" s="176" t="s">
        <v>286</v>
      </c>
      <c r="B320" s="46" t="s">
        <v>27</v>
      </c>
      <c r="C320" s="47" t="s">
        <v>28</v>
      </c>
      <c r="D320" s="42" t="s">
        <v>287</v>
      </c>
      <c r="E320" s="43"/>
      <c r="F320" s="43"/>
      <c r="G320" s="44"/>
      <c r="H320" s="44"/>
      <c r="I320" s="96" t="n">
        <f aca="false">I321</f>
        <v>5.8</v>
      </c>
      <c r="J320" s="96" t="n">
        <f aca="false">J321</f>
        <v>-0.3</v>
      </c>
      <c r="K320" s="96" t="n">
        <f aca="false">K321</f>
        <v>7.8</v>
      </c>
      <c r="L320" s="96" t="n">
        <f aca="false">L321</f>
        <v>0</v>
      </c>
      <c r="M320" s="96" t="n">
        <f aca="false">M321</f>
        <v>0</v>
      </c>
      <c r="N320" s="96" t="n">
        <f aca="false">N321</f>
        <v>0</v>
      </c>
      <c r="O320" s="96" t="n">
        <f aca="false">O321</f>
        <v>6.1</v>
      </c>
      <c r="P320" s="96" t="n">
        <f aca="false">P321</f>
        <v>6.4</v>
      </c>
      <c r="Q320" s="96" t="n">
        <f aca="false">Q321</f>
        <v>4</v>
      </c>
    </row>
    <row r="321" customFormat="false" ht="16.5" hidden="false" customHeight="true" outlineLevel="0" collapsed="false">
      <c r="A321" s="52" t="s">
        <v>288</v>
      </c>
      <c r="B321" s="46" t="s">
        <v>27</v>
      </c>
      <c r="C321" s="52" t="n">
        <v>951</v>
      </c>
      <c r="D321" s="43" t="s">
        <v>287</v>
      </c>
      <c r="E321" s="43" t="s">
        <v>32</v>
      </c>
      <c r="F321" s="43"/>
      <c r="G321" s="44"/>
      <c r="H321" s="44"/>
      <c r="I321" s="48" t="n">
        <f aca="false">I322</f>
        <v>5.8</v>
      </c>
      <c r="J321" s="48" t="n">
        <f aca="false">J322</f>
        <v>-0.3</v>
      </c>
      <c r="K321" s="48" t="n">
        <f aca="false">K322</f>
        <v>7.8</v>
      </c>
      <c r="L321" s="48" t="n">
        <f aca="false">L322</f>
        <v>0</v>
      </c>
      <c r="M321" s="48" t="n">
        <f aca="false">M322</f>
        <v>0</v>
      </c>
      <c r="N321" s="48" t="n">
        <f aca="false">N322</f>
        <v>0</v>
      </c>
      <c r="O321" s="48" t="n">
        <f aca="false">O322</f>
        <v>6.1</v>
      </c>
      <c r="P321" s="48" t="n">
        <f aca="false">P322</f>
        <v>6.4</v>
      </c>
      <c r="Q321" s="48" t="n">
        <f aca="false">Q322</f>
        <v>4</v>
      </c>
    </row>
    <row r="322" customFormat="false" ht="25.5" hidden="false" customHeight="false" outlineLevel="0" collapsed="false">
      <c r="A322" s="52" t="s">
        <v>289</v>
      </c>
      <c r="B322" s="62"/>
      <c r="C322" s="52" t="n">
        <v>951</v>
      </c>
      <c r="D322" s="43" t="s">
        <v>287</v>
      </c>
      <c r="E322" s="43" t="s">
        <v>32</v>
      </c>
      <c r="F322" s="62" t="s">
        <v>290</v>
      </c>
      <c r="G322" s="44"/>
      <c r="H322" s="44"/>
      <c r="I322" s="48" t="n">
        <f aca="false">I323</f>
        <v>5.8</v>
      </c>
      <c r="J322" s="48" t="n">
        <f aca="false">J323</f>
        <v>-0.3</v>
      </c>
      <c r="K322" s="48" t="n">
        <f aca="false">K323</f>
        <v>7.8</v>
      </c>
      <c r="L322" s="48" t="n">
        <f aca="false">L323</f>
        <v>0</v>
      </c>
      <c r="M322" s="48" t="n">
        <f aca="false">M323</f>
        <v>0</v>
      </c>
      <c r="N322" s="48" t="n">
        <f aca="false">N323</f>
        <v>0</v>
      </c>
      <c r="O322" s="48" t="n">
        <f aca="false">O323</f>
        <v>6.1</v>
      </c>
      <c r="P322" s="48" t="n">
        <f aca="false">P323</f>
        <v>6.4</v>
      </c>
      <c r="Q322" s="48" t="n">
        <f aca="false">Q323</f>
        <v>4</v>
      </c>
    </row>
    <row r="323" customFormat="false" ht="32.25" hidden="false" customHeight="true" outlineLevel="0" collapsed="false">
      <c r="A323" s="52" t="s">
        <v>291</v>
      </c>
      <c r="B323" s="62"/>
      <c r="C323" s="47" t="s">
        <v>28</v>
      </c>
      <c r="D323" s="43" t="s">
        <v>287</v>
      </c>
      <c r="E323" s="43" t="s">
        <v>32</v>
      </c>
      <c r="F323" s="62" t="s">
        <v>292</v>
      </c>
      <c r="G323" s="49"/>
      <c r="H323" s="49"/>
      <c r="I323" s="48" t="n">
        <f aca="false">I324</f>
        <v>5.8</v>
      </c>
      <c r="J323" s="48" t="n">
        <f aca="false">J324</f>
        <v>-0.3</v>
      </c>
      <c r="K323" s="48" t="n">
        <f aca="false">K324</f>
        <v>7.8</v>
      </c>
      <c r="L323" s="48" t="n">
        <f aca="false">L324</f>
        <v>0</v>
      </c>
      <c r="M323" s="48" t="n">
        <f aca="false">M324</f>
        <v>0</v>
      </c>
      <c r="N323" s="48" t="n">
        <f aca="false">N324</f>
        <v>0</v>
      </c>
      <c r="O323" s="48" t="n">
        <f aca="false">O324</f>
        <v>6.1</v>
      </c>
      <c r="P323" s="48" t="n">
        <f aca="false">P324</f>
        <v>6.4</v>
      </c>
      <c r="Q323" s="48" t="n">
        <f aca="false">Q324</f>
        <v>4</v>
      </c>
    </row>
    <row r="324" customFormat="false" ht="29.25" hidden="false" customHeight="true" outlineLevel="0" collapsed="false">
      <c r="A324" s="59" t="s">
        <v>72</v>
      </c>
      <c r="B324" s="50"/>
      <c r="C324" s="47" t="s">
        <v>28</v>
      </c>
      <c r="D324" s="43" t="s">
        <v>287</v>
      </c>
      <c r="E324" s="43" t="s">
        <v>32</v>
      </c>
      <c r="F324" s="50" t="s">
        <v>292</v>
      </c>
      <c r="G324" s="49" t="s">
        <v>148</v>
      </c>
      <c r="H324" s="49"/>
      <c r="I324" s="48" t="n">
        <f aca="false">I325</f>
        <v>5.8</v>
      </c>
      <c r="J324" s="48" t="n">
        <v>-0.3</v>
      </c>
      <c r="K324" s="48" t="n">
        <v>7.8</v>
      </c>
      <c r="L324" s="55" t="n">
        <f aca="false">L325</f>
        <v>0</v>
      </c>
      <c r="M324" s="48" t="n">
        <f aca="false">M325</f>
        <v>0</v>
      </c>
      <c r="N324" s="48" t="n">
        <f aca="false">N325</f>
        <v>0</v>
      </c>
      <c r="O324" s="56" t="n">
        <f aca="false">O325</f>
        <v>6.1</v>
      </c>
      <c r="P324" s="57" t="n">
        <f aca="false">P325</f>
        <v>6.4</v>
      </c>
      <c r="Q324" s="58" t="n">
        <v>4</v>
      </c>
    </row>
    <row r="325" customFormat="false" ht="12.75" hidden="true" customHeight="false" outlineLevel="0" collapsed="false">
      <c r="A325" s="59" t="s">
        <v>293</v>
      </c>
      <c r="B325" s="50"/>
      <c r="C325" s="47" t="s">
        <v>28</v>
      </c>
      <c r="D325" s="43" t="s">
        <v>287</v>
      </c>
      <c r="E325" s="43" t="s">
        <v>32</v>
      </c>
      <c r="F325" s="62" t="s">
        <v>292</v>
      </c>
      <c r="G325" s="49" t="s">
        <v>148</v>
      </c>
      <c r="H325" s="49" t="s">
        <v>88</v>
      </c>
      <c r="I325" s="48" t="n">
        <f aca="false">K325+L325+M325+N325</f>
        <v>5.8</v>
      </c>
      <c r="J325" s="48"/>
      <c r="K325" s="48" t="n">
        <v>5.8</v>
      </c>
      <c r="L325" s="55"/>
      <c r="M325" s="48" t="n">
        <v>0</v>
      </c>
      <c r="N325" s="48"/>
      <c r="O325" s="56" t="n">
        <v>6.1</v>
      </c>
      <c r="P325" s="57" t="n">
        <v>6.4</v>
      </c>
      <c r="Q325" s="60"/>
    </row>
    <row r="326" customFormat="false" ht="12.75" hidden="false" customHeight="false" outlineLevel="0" collapsed="false">
      <c r="A326" s="176" t="s">
        <v>294</v>
      </c>
      <c r="B326" s="46" t="s">
        <v>27</v>
      </c>
      <c r="C326" s="47" t="s">
        <v>28</v>
      </c>
      <c r="D326" s="42" t="s">
        <v>176</v>
      </c>
      <c r="E326" s="43"/>
      <c r="F326" s="43"/>
      <c r="G326" s="44"/>
      <c r="H326" s="44"/>
      <c r="I326" s="96" t="n">
        <f aca="false">I327</f>
        <v>50</v>
      </c>
      <c r="J326" s="96" t="n">
        <f aca="false">J327</f>
        <v>-27</v>
      </c>
      <c r="K326" s="96" t="n">
        <f aca="false">K327</f>
        <v>50</v>
      </c>
      <c r="L326" s="96" t="n">
        <f aca="false">L327</f>
        <v>0</v>
      </c>
      <c r="M326" s="96" t="n">
        <f aca="false">M327</f>
        <v>0</v>
      </c>
      <c r="N326" s="96" t="n">
        <f aca="false">N327</f>
        <v>0</v>
      </c>
      <c r="O326" s="96" t="n">
        <f aca="false">O327</f>
        <v>47</v>
      </c>
      <c r="P326" s="96" t="n">
        <f aca="false">P327</f>
        <v>49.3</v>
      </c>
      <c r="Q326" s="96" t="n">
        <f aca="false">Q327</f>
        <v>36.6</v>
      </c>
    </row>
    <row r="327" customFormat="false" ht="14.25" hidden="false" customHeight="true" outlineLevel="0" collapsed="false">
      <c r="A327" s="59" t="s">
        <v>295</v>
      </c>
      <c r="B327" s="46" t="s">
        <v>27</v>
      </c>
      <c r="C327" s="52" t="n">
        <v>951</v>
      </c>
      <c r="D327" s="43" t="s">
        <v>176</v>
      </c>
      <c r="E327" s="43" t="s">
        <v>32</v>
      </c>
      <c r="F327" s="43"/>
      <c r="G327" s="44"/>
      <c r="H327" s="44"/>
      <c r="I327" s="48" t="n">
        <f aca="false">I329</f>
        <v>50</v>
      </c>
      <c r="J327" s="48" t="n">
        <f aca="false">J329</f>
        <v>-27</v>
      </c>
      <c r="K327" s="48" t="n">
        <f aca="false">K329</f>
        <v>50</v>
      </c>
      <c r="L327" s="48" t="n">
        <f aca="false">L329</f>
        <v>0</v>
      </c>
      <c r="M327" s="48" t="n">
        <f aca="false">M329</f>
        <v>0</v>
      </c>
      <c r="N327" s="48" t="n">
        <f aca="false">N329</f>
        <v>0</v>
      </c>
      <c r="O327" s="48" t="n">
        <f aca="false">O329</f>
        <v>47</v>
      </c>
      <c r="P327" s="48" t="n">
        <f aca="false">P329</f>
        <v>49.3</v>
      </c>
      <c r="Q327" s="48" t="n">
        <f aca="false">Q329</f>
        <v>36.6</v>
      </c>
    </row>
    <row r="328" customFormat="false" ht="17.25" hidden="false" customHeight="true" outlineLevel="0" collapsed="false">
      <c r="A328" s="59" t="s">
        <v>294</v>
      </c>
      <c r="B328" s="62"/>
      <c r="C328" s="52" t="n">
        <v>951</v>
      </c>
      <c r="D328" s="62" t="n">
        <v>12</v>
      </c>
      <c r="E328" s="50" t="s">
        <v>32</v>
      </c>
      <c r="F328" s="62" t="s">
        <v>296</v>
      </c>
      <c r="G328" s="44"/>
      <c r="H328" s="44"/>
      <c r="I328" s="48" t="n">
        <f aca="false">I329</f>
        <v>50</v>
      </c>
      <c r="J328" s="48" t="n">
        <f aca="false">J329</f>
        <v>-27</v>
      </c>
      <c r="K328" s="48" t="n">
        <f aca="false">K329</f>
        <v>50</v>
      </c>
      <c r="L328" s="48" t="n">
        <f aca="false">L329</f>
        <v>0</v>
      </c>
      <c r="M328" s="48" t="n">
        <f aca="false">M329</f>
        <v>0</v>
      </c>
      <c r="N328" s="48" t="n">
        <f aca="false">N329</f>
        <v>0</v>
      </c>
      <c r="O328" s="48" t="n">
        <f aca="false">O329</f>
        <v>47</v>
      </c>
      <c r="P328" s="48" t="n">
        <f aca="false">P329</f>
        <v>49.3</v>
      </c>
      <c r="Q328" s="48" t="n">
        <f aca="false">Q329</f>
        <v>36.6</v>
      </c>
    </row>
    <row r="329" customFormat="false" ht="26.25" hidden="false" customHeight="true" outlineLevel="0" collapsed="false">
      <c r="A329" s="59" t="s">
        <v>297</v>
      </c>
      <c r="B329" s="50"/>
      <c r="C329" s="47" t="s">
        <v>28</v>
      </c>
      <c r="D329" s="62" t="n">
        <v>12</v>
      </c>
      <c r="E329" s="50" t="s">
        <v>32</v>
      </c>
      <c r="F329" s="62" t="s">
        <v>283</v>
      </c>
      <c r="G329" s="49"/>
      <c r="H329" s="49"/>
      <c r="I329" s="48" t="n">
        <f aca="false">I330</f>
        <v>50</v>
      </c>
      <c r="J329" s="48" t="n">
        <f aca="false">J330</f>
        <v>-27</v>
      </c>
      <c r="K329" s="48" t="n">
        <f aca="false">K330</f>
        <v>50</v>
      </c>
      <c r="L329" s="48" t="n">
        <f aca="false">L330</f>
        <v>0</v>
      </c>
      <c r="M329" s="48" t="n">
        <f aca="false">M330</f>
        <v>0</v>
      </c>
      <c r="N329" s="48" t="n">
        <f aca="false">N330</f>
        <v>0</v>
      </c>
      <c r="O329" s="48" t="n">
        <f aca="false">O330</f>
        <v>47</v>
      </c>
      <c r="P329" s="48" t="n">
        <f aca="false">P330</f>
        <v>49.3</v>
      </c>
      <c r="Q329" s="48" t="n">
        <f aca="false">Q330</f>
        <v>36.6</v>
      </c>
    </row>
    <row r="330" customFormat="false" ht="26.25" hidden="false" customHeight="true" outlineLevel="0" collapsed="false">
      <c r="A330" s="59" t="s">
        <v>72</v>
      </c>
      <c r="B330" s="50"/>
      <c r="C330" s="47" t="s">
        <v>28</v>
      </c>
      <c r="D330" s="62" t="n">
        <v>12</v>
      </c>
      <c r="E330" s="50" t="s">
        <v>32</v>
      </c>
      <c r="F330" s="62" t="s">
        <v>283</v>
      </c>
      <c r="G330" s="49" t="s">
        <v>148</v>
      </c>
      <c r="H330" s="49"/>
      <c r="I330" s="48" t="n">
        <f aca="false">K330+L330+M330+N330</f>
        <v>50</v>
      </c>
      <c r="J330" s="48" t="n">
        <v>-27</v>
      </c>
      <c r="K330" s="48" t="n">
        <v>50</v>
      </c>
      <c r="L330" s="55" t="n">
        <f aca="false">L331</f>
        <v>0</v>
      </c>
      <c r="M330" s="48" t="n">
        <f aca="false">M331</f>
        <v>0</v>
      </c>
      <c r="N330" s="48" t="n">
        <f aca="false">N331</f>
        <v>0</v>
      </c>
      <c r="O330" s="56" t="n">
        <f aca="false">O331</f>
        <v>47</v>
      </c>
      <c r="P330" s="57" t="n">
        <f aca="false">P331</f>
        <v>49.3</v>
      </c>
      <c r="Q330" s="60" t="n">
        <v>36.6</v>
      </c>
    </row>
    <row r="331" customFormat="false" ht="14.25" hidden="true" customHeight="true" outlineLevel="0" collapsed="false">
      <c r="A331" s="59" t="s">
        <v>70</v>
      </c>
      <c r="B331" s="50"/>
      <c r="C331" s="47" t="s">
        <v>28</v>
      </c>
      <c r="D331" s="62" t="n">
        <v>12</v>
      </c>
      <c r="E331" s="50" t="s">
        <v>32</v>
      </c>
      <c r="F331" s="62" t="s">
        <v>283</v>
      </c>
      <c r="G331" s="49" t="s">
        <v>148</v>
      </c>
      <c r="H331" s="49" t="s">
        <v>160</v>
      </c>
      <c r="I331" s="48" t="n">
        <f aca="false">K331+L331+M331+N331</f>
        <v>0</v>
      </c>
      <c r="J331" s="48"/>
      <c r="K331" s="48" t="n">
        <v>0</v>
      </c>
      <c r="L331" s="75" t="n">
        <f aca="false">L332</f>
        <v>0</v>
      </c>
      <c r="M331" s="76" t="n">
        <f aca="false">M332</f>
        <v>0</v>
      </c>
      <c r="N331" s="76" t="n">
        <f aca="false">N332</f>
        <v>0</v>
      </c>
      <c r="O331" s="76" t="n">
        <f aca="false">O332</f>
        <v>47</v>
      </c>
      <c r="P331" s="77" t="n">
        <f aca="false">P332</f>
        <v>49.3</v>
      </c>
      <c r="Q331" s="184"/>
    </row>
    <row r="332" customFormat="false" ht="12.75" hidden="true" customHeight="true" outlineLevel="0" collapsed="false">
      <c r="A332" s="89" t="s">
        <v>298</v>
      </c>
      <c r="B332" s="50"/>
      <c r="C332" s="50"/>
      <c r="D332" s="50"/>
      <c r="E332" s="50"/>
      <c r="F332" s="50"/>
      <c r="G332" s="49"/>
      <c r="H332" s="49"/>
      <c r="I332" s="48" t="n">
        <f aca="false">I337+I339</f>
        <v>0</v>
      </c>
      <c r="J332" s="48"/>
      <c r="K332" s="48" t="n">
        <v>44.5</v>
      </c>
      <c r="L332" s="70"/>
      <c r="M332" s="68"/>
      <c r="N332" s="68"/>
      <c r="O332" s="68" t="n">
        <v>47</v>
      </c>
      <c r="P332" s="69" t="n">
        <v>49.3</v>
      </c>
      <c r="Q332" s="185"/>
    </row>
    <row r="333" customFormat="false" ht="30" hidden="true" customHeight="true" outlineLevel="0" collapsed="false">
      <c r="A333" s="186" t="s">
        <v>299</v>
      </c>
      <c r="B333" s="86"/>
      <c r="C333" s="41" t="s">
        <v>300</v>
      </c>
      <c r="D333" s="50"/>
      <c r="E333" s="50"/>
      <c r="F333" s="50"/>
      <c r="G333" s="49"/>
      <c r="H333" s="49"/>
      <c r="I333" s="48"/>
      <c r="J333" s="48"/>
      <c r="K333" s="48" t="n">
        <f aca="false">K334</f>
        <v>0</v>
      </c>
      <c r="L333" s="70" t="n">
        <f aca="false">L334</f>
        <v>0</v>
      </c>
      <c r="M333" s="68" t="n">
        <f aca="false">M334</f>
        <v>0</v>
      </c>
      <c r="N333" s="68" t="n">
        <f aca="false">N334</f>
        <v>0</v>
      </c>
      <c r="O333" s="68" t="n">
        <f aca="false">O334</f>
        <v>1912.3</v>
      </c>
      <c r="P333" s="69" t="n">
        <f aca="false">P334</f>
        <v>1912.3</v>
      </c>
      <c r="Q333" s="185"/>
    </row>
    <row r="334" customFormat="false" ht="12.75" hidden="true" customHeight="true" outlineLevel="0" collapsed="false">
      <c r="A334" s="176" t="s">
        <v>258</v>
      </c>
      <c r="B334" s="47" t="s">
        <v>28</v>
      </c>
      <c r="C334" s="47" t="s">
        <v>300</v>
      </c>
      <c r="D334" s="42" t="s">
        <v>259</v>
      </c>
      <c r="E334" s="42"/>
      <c r="F334" s="42"/>
      <c r="G334" s="177"/>
      <c r="H334" s="49"/>
      <c r="I334" s="48" t="n">
        <f aca="false">K334+L334+M334+N334</f>
        <v>0</v>
      </c>
      <c r="J334" s="48"/>
      <c r="K334" s="48" t="n">
        <f aca="false">K335+K366</f>
        <v>0</v>
      </c>
      <c r="L334" s="55" t="n">
        <f aca="false">L335+L366</f>
        <v>0</v>
      </c>
      <c r="M334" s="48" t="n">
        <f aca="false">M335+M366</f>
        <v>0</v>
      </c>
      <c r="N334" s="48" t="n">
        <f aca="false">N335+N366</f>
        <v>0</v>
      </c>
      <c r="O334" s="56" t="n">
        <f aca="false">O335+O366</f>
        <v>1912.3</v>
      </c>
      <c r="P334" s="57" t="n">
        <f aca="false">P335+P366</f>
        <v>1912.3</v>
      </c>
      <c r="Q334" s="185"/>
    </row>
    <row r="335" customFormat="false" ht="12.75" hidden="true" customHeight="true" outlineLevel="0" collapsed="false">
      <c r="A335" s="52" t="s">
        <v>260</v>
      </c>
      <c r="B335" s="47" t="s">
        <v>28</v>
      </c>
      <c r="C335" s="47" t="s">
        <v>300</v>
      </c>
      <c r="D335" s="43" t="s">
        <v>259</v>
      </c>
      <c r="E335" s="43" t="s">
        <v>30</v>
      </c>
      <c r="F335" s="43"/>
      <c r="G335" s="131"/>
      <c r="H335" s="49"/>
      <c r="I335" s="48" t="n">
        <f aca="false">K335+L335+M335+N335</f>
        <v>0</v>
      </c>
      <c r="J335" s="48"/>
      <c r="K335" s="48" t="n">
        <f aca="false">K336+K360</f>
        <v>0</v>
      </c>
      <c r="L335" s="55" t="n">
        <f aca="false">L336+L360</f>
        <v>0</v>
      </c>
      <c r="M335" s="48" t="n">
        <f aca="false">M336+M360</f>
        <v>0</v>
      </c>
      <c r="N335" s="48" t="n">
        <f aca="false">N336+N360</f>
        <v>0</v>
      </c>
      <c r="O335" s="56" t="n">
        <f aca="false">O336+O360</f>
        <v>1912.3</v>
      </c>
      <c r="P335" s="57" t="n">
        <f aca="false">P336+P360</f>
        <v>1912.3</v>
      </c>
      <c r="Q335" s="185"/>
    </row>
    <row r="336" customFormat="false" ht="12.75" hidden="true" customHeight="true" outlineLevel="0" collapsed="false">
      <c r="A336" s="92" t="s">
        <v>145</v>
      </c>
      <c r="B336" s="46"/>
      <c r="C336" s="47" t="s">
        <v>300</v>
      </c>
      <c r="D336" s="43" t="s">
        <v>259</v>
      </c>
      <c r="E336" s="43" t="s">
        <v>30</v>
      </c>
      <c r="F336" s="43" t="s">
        <v>109</v>
      </c>
      <c r="G336" s="131"/>
      <c r="H336" s="49"/>
      <c r="I336" s="48" t="n">
        <f aca="false">K336+L336+M336+N336</f>
        <v>0</v>
      </c>
      <c r="J336" s="48"/>
      <c r="K336" s="48" t="n">
        <f aca="false">K337</f>
        <v>0</v>
      </c>
      <c r="L336" s="55" t="n">
        <f aca="false">L337</f>
        <v>0</v>
      </c>
      <c r="M336" s="48" t="n">
        <f aca="false">M337</f>
        <v>0</v>
      </c>
      <c r="N336" s="48" t="n">
        <f aca="false">N337</f>
        <v>0</v>
      </c>
      <c r="O336" s="56" t="n">
        <f aca="false">O337</f>
        <v>1912.3</v>
      </c>
      <c r="P336" s="57" t="n">
        <f aca="false">P337</f>
        <v>1912.3</v>
      </c>
      <c r="Q336" s="185"/>
    </row>
    <row r="337" customFormat="false" ht="39" hidden="true" customHeight="true" outlineLevel="0" collapsed="false">
      <c r="A337" s="82" t="s">
        <v>265</v>
      </c>
      <c r="B337" s="47" t="s">
        <v>28</v>
      </c>
      <c r="C337" s="47" t="s">
        <v>300</v>
      </c>
      <c r="D337" s="50" t="s">
        <v>259</v>
      </c>
      <c r="E337" s="50" t="s">
        <v>30</v>
      </c>
      <c r="F337" s="50" t="s">
        <v>266</v>
      </c>
      <c r="G337" s="47"/>
      <c r="H337" s="49"/>
      <c r="I337" s="48" t="n">
        <f aca="false">K337+L337+M337+N337</f>
        <v>0</v>
      </c>
      <c r="J337" s="48"/>
      <c r="K337" s="48" t="n">
        <f aca="false">K339+K341</f>
        <v>0</v>
      </c>
      <c r="L337" s="55" t="n">
        <f aca="false">L339</f>
        <v>0</v>
      </c>
      <c r="M337" s="48" t="n">
        <f aca="false">M339</f>
        <v>0</v>
      </c>
      <c r="N337" s="48" t="n">
        <f aca="false">N339</f>
        <v>0</v>
      </c>
      <c r="O337" s="56" t="n">
        <f aca="false">O339</f>
        <v>1912.3</v>
      </c>
      <c r="P337" s="57" t="n">
        <f aca="false">P339</f>
        <v>1912.3</v>
      </c>
      <c r="Q337" s="185"/>
    </row>
    <row r="338" customFormat="false" ht="57.75" hidden="true" customHeight="true" outlineLevel="0" collapsed="false">
      <c r="A338" s="17" t="s">
        <v>37</v>
      </c>
      <c r="B338" s="47"/>
      <c r="C338" s="47" t="s">
        <v>300</v>
      </c>
      <c r="D338" s="50" t="s">
        <v>259</v>
      </c>
      <c r="E338" s="50" t="s">
        <v>30</v>
      </c>
      <c r="F338" s="50" t="s">
        <v>266</v>
      </c>
      <c r="G338" s="47" t="s">
        <v>301</v>
      </c>
      <c r="H338" s="49"/>
      <c r="I338" s="48"/>
      <c r="J338" s="48"/>
      <c r="K338" s="48" t="n">
        <f aca="false">K339</f>
        <v>0</v>
      </c>
      <c r="L338" s="75"/>
      <c r="M338" s="76"/>
      <c r="N338" s="76"/>
      <c r="O338" s="76"/>
      <c r="P338" s="77"/>
      <c r="Q338" s="184"/>
    </row>
    <row r="339" customFormat="false" ht="31.5" hidden="true" customHeight="true" outlineLevel="0" collapsed="false">
      <c r="A339" s="17" t="s">
        <v>39</v>
      </c>
      <c r="B339" s="62"/>
      <c r="C339" s="52" t="n">
        <v>952</v>
      </c>
      <c r="D339" s="50" t="s">
        <v>259</v>
      </c>
      <c r="E339" s="50" t="s">
        <v>30</v>
      </c>
      <c r="F339" s="50" t="s">
        <v>266</v>
      </c>
      <c r="G339" s="47" t="s">
        <v>40</v>
      </c>
      <c r="H339" s="49"/>
      <c r="I339" s="48" t="n">
        <f aca="false">K339+L339+M339+N339</f>
        <v>0</v>
      </c>
      <c r="J339" s="48"/>
      <c r="K339" s="48" t="n">
        <f aca="false">K340</f>
        <v>0</v>
      </c>
      <c r="L339" s="75" t="n">
        <f aca="false">L340</f>
        <v>0</v>
      </c>
      <c r="M339" s="76" t="n">
        <f aca="false">M340</f>
        <v>0</v>
      </c>
      <c r="N339" s="76" t="n">
        <f aca="false">N340</f>
        <v>0</v>
      </c>
      <c r="O339" s="76" t="n">
        <f aca="false">O340</f>
        <v>1912.3</v>
      </c>
      <c r="P339" s="77" t="n">
        <f aca="false">P340</f>
        <v>1912.3</v>
      </c>
      <c r="Q339" s="184"/>
    </row>
    <row r="340" customFormat="false" ht="17.25" hidden="true" customHeight="true" outlineLevel="0" collapsed="false">
      <c r="A340" s="54" t="s">
        <v>41</v>
      </c>
      <c r="B340" s="62"/>
      <c r="C340" s="52" t="n">
        <v>952</v>
      </c>
      <c r="D340" s="50" t="s">
        <v>259</v>
      </c>
      <c r="E340" s="50" t="s">
        <v>30</v>
      </c>
      <c r="F340" s="50" t="s">
        <v>266</v>
      </c>
      <c r="G340" s="47" t="s">
        <v>42</v>
      </c>
      <c r="H340" s="49" t="s">
        <v>253</v>
      </c>
      <c r="I340" s="48" t="n">
        <f aca="false">K340+L340+M340+N340</f>
        <v>0</v>
      </c>
      <c r="J340" s="48"/>
      <c r="K340" s="48" t="n">
        <v>0</v>
      </c>
      <c r="L340" s="55" t="n">
        <f aca="false">L344</f>
        <v>0</v>
      </c>
      <c r="M340" s="48" t="n">
        <f aca="false">M344</f>
        <v>0</v>
      </c>
      <c r="N340" s="48" t="n">
        <f aca="false">N344</f>
        <v>0</v>
      </c>
      <c r="O340" s="56" t="n">
        <f aca="false">O344</f>
        <v>1912.3</v>
      </c>
      <c r="P340" s="57" t="n">
        <f aca="false">P344</f>
        <v>1912.3</v>
      </c>
      <c r="Q340" s="185"/>
    </row>
    <row r="341" customFormat="false" ht="27" hidden="true" customHeight="true" outlineLevel="0" collapsed="false">
      <c r="A341" s="59" t="s">
        <v>63</v>
      </c>
      <c r="B341" s="62"/>
      <c r="C341" s="52" t="n">
        <v>952</v>
      </c>
      <c r="D341" s="50" t="s">
        <v>259</v>
      </c>
      <c r="E341" s="50" t="s">
        <v>30</v>
      </c>
      <c r="F341" s="50" t="s">
        <v>266</v>
      </c>
      <c r="G341" s="47" t="s">
        <v>302</v>
      </c>
      <c r="H341" s="49"/>
      <c r="I341" s="48"/>
      <c r="J341" s="48"/>
      <c r="K341" s="48" t="n">
        <f aca="false">K342</f>
        <v>0</v>
      </c>
      <c r="L341" s="55"/>
      <c r="M341" s="48"/>
      <c r="N341" s="48"/>
      <c r="O341" s="56"/>
      <c r="P341" s="57"/>
      <c r="Q341" s="185"/>
    </row>
    <row r="342" customFormat="false" ht="28.5" hidden="true" customHeight="true" outlineLevel="0" collapsed="false">
      <c r="A342" s="59" t="s">
        <v>64</v>
      </c>
      <c r="B342" s="62"/>
      <c r="C342" s="52" t="n">
        <v>952</v>
      </c>
      <c r="D342" s="50" t="s">
        <v>259</v>
      </c>
      <c r="E342" s="50" t="s">
        <v>30</v>
      </c>
      <c r="F342" s="50" t="s">
        <v>266</v>
      </c>
      <c r="G342" s="47" t="s">
        <v>303</v>
      </c>
      <c r="H342" s="49"/>
      <c r="I342" s="48"/>
      <c r="J342" s="48"/>
      <c r="K342" s="48" t="n">
        <f aca="false">K343+K344</f>
        <v>0</v>
      </c>
      <c r="L342" s="55"/>
      <c r="M342" s="48"/>
      <c r="N342" s="48"/>
      <c r="O342" s="56"/>
      <c r="P342" s="57"/>
      <c r="Q342" s="185"/>
    </row>
    <row r="343" customFormat="false" ht="27.75" hidden="true" customHeight="true" outlineLevel="0" collapsed="false">
      <c r="A343" s="59" t="s">
        <v>65</v>
      </c>
      <c r="B343" s="62"/>
      <c r="C343" s="52" t="n">
        <v>952</v>
      </c>
      <c r="D343" s="50" t="s">
        <v>259</v>
      </c>
      <c r="E343" s="50" t="s">
        <v>30</v>
      </c>
      <c r="F343" s="50" t="s">
        <v>266</v>
      </c>
      <c r="G343" s="47" t="s">
        <v>244</v>
      </c>
      <c r="H343" s="49"/>
      <c r="I343" s="48"/>
      <c r="J343" s="48"/>
      <c r="K343" s="48" t="n">
        <v>0</v>
      </c>
      <c r="L343" s="55"/>
      <c r="M343" s="48"/>
      <c r="N343" s="48"/>
      <c r="O343" s="56"/>
      <c r="P343" s="57"/>
      <c r="Q343" s="185"/>
    </row>
    <row r="344" customFormat="false" ht="28.5" hidden="true" customHeight="true" outlineLevel="0" collapsed="false">
      <c r="A344" s="59" t="s">
        <v>72</v>
      </c>
      <c r="B344" s="62"/>
      <c r="C344" s="52" t="n">
        <v>952</v>
      </c>
      <c r="D344" s="50" t="s">
        <v>259</v>
      </c>
      <c r="E344" s="50" t="s">
        <v>30</v>
      </c>
      <c r="F344" s="50" t="s">
        <v>266</v>
      </c>
      <c r="G344" s="47" t="s">
        <v>148</v>
      </c>
      <c r="H344" s="49"/>
      <c r="I344" s="48" t="n">
        <f aca="false">K344+L344+M344+N344</f>
        <v>0</v>
      </c>
      <c r="J344" s="48"/>
      <c r="K344" s="48" t="n">
        <v>0</v>
      </c>
      <c r="L344" s="55"/>
      <c r="M344" s="48"/>
      <c r="N344" s="48"/>
      <c r="O344" s="68" t="n">
        <v>1912.3</v>
      </c>
      <c r="P344" s="69" t="n">
        <v>1912.3</v>
      </c>
      <c r="Q344" s="185"/>
    </row>
    <row r="345" customFormat="false" ht="27" hidden="true" customHeight="true" outlineLevel="0" collapsed="false">
      <c r="A345" s="186" t="s">
        <v>304</v>
      </c>
      <c r="B345" s="86"/>
      <c r="C345" s="41" t="s">
        <v>305</v>
      </c>
      <c r="D345" s="50"/>
      <c r="E345" s="50"/>
      <c r="F345" s="50"/>
      <c r="G345" s="49"/>
      <c r="H345" s="49"/>
      <c r="I345" s="48" t="n">
        <f aca="false">K345+L345+M345+N345</f>
        <v>0</v>
      </c>
      <c r="J345" s="48"/>
      <c r="K345" s="48" t="n">
        <f aca="false">K346</f>
        <v>0</v>
      </c>
      <c r="L345" s="112" t="n">
        <f aca="false">L346</f>
        <v>0</v>
      </c>
      <c r="M345" s="113" t="n">
        <f aca="false">M346</f>
        <v>0</v>
      </c>
      <c r="N345" s="113" t="n">
        <f aca="false">N346</f>
        <v>0</v>
      </c>
      <c r="O345" s="113" t="n">
        <f aca="false">O346</f>
        <v>432.4</v>
      </c>
      <c r="P345" s="178" t="n">
        <f aca="false">P346</f>
        <v>432.4</v>
      </c>
      <c r="Q345" s="187"/>
    </row>
    <row r="346" customFormat="false" ht="14.25" hidden="true" customHeight="true" outlineLevel="0" collapsed="false">
      <c r="A346" s="176" t="s">
        <v>258</v>
      </c>
      <c r="B346" s="47" t="s">
        <v>28</v>
      </c>
      <c r="C346" s="47" t="s">
        <v>305</v>
      </c>
      <c r="D346" s="42" t="s">
        <v>259</v>
      </c>
      <c r="E346" s="42"/>
      <c r="F346" s="42"/>
      <c r="G346" s="177"/>
      <c r="H346" s="49"/>
      <c r="I346" s="48" t="n">
        <f aca="false">K346+L346+M346+N346</f>
        <v>0</v>
      </c>
      <c r="J346" s="48"/>
      <c r="K346" s="48" t="n">
        <f aca="false">K347</f>
        <v>0</v>
      </c>
      <c r="L346" s="112" t="n">
        <f aca="false">L347</f>
        <v>0</v>
      </c>
      <c r="M346" s="113" t="n">
        <f aca="false">M347</f>
        <v>0</v>
      </c>
      <c r="N346" s="113" t="n">
        <f aca="false">N347</f>
        <v>0</v>
      </c>
      <c r="O346" s="113" t="n">
        <f aca="false">O347</f>
        <v>432.4</v>
      </c>
      <c r="P346" s="178" t="n">
        <f aca="false">P347</f>
        <v>432.4</v>
      </c>
      <c r="Q346" s="187"/>
    </row>
    <row r="347" customFormat="false" ht="14.25" hidden="true" customHeight="true" outlineLevel="0" collapsed="false">
      <c r="A347" s="52" t="s">
        <v>260</v>
      </c>
      <c r="B347" s="47" t="s">
        <v>28</v>
      </c>
      <c r="C347" s="47" t="s">
        <v>305</v>
      </c>
      <c r="D347" s="43" t="s">
        <v>259</v>
      </c>
      <c r="E347" s="43" t="s">
        <v>30</v>
      </c>
      <c r="F347" s="43"/>
      <c r="G347" s="131"/>
      <c r="H347" s="49"/>
      <c r="I347" s="48" t="n">
        <f aca="false">K347+L347+M347+N347</f>
        <v>0</v>
      </c>
      <c r="J347" s="48"/>
      <c r="K347" s="48" t="n">
        <f aca="false">K348</f>
        <v>0</v>
      </c>
      <c r="L347" s="112" t="n">
        <f aca="false">L348</f>
        <v>0</v>
      </c>
      <c r="M347" s="113" t="n">
        <f aca="false">M348</f>
        <v>0</v>
      </c>
      <c r="N347" s="113" t="n">
        <f aca="false">N348</f>
        <v>0</v>
      </c>
      <c r="O347" s="113" t="n">
        <f aca="false">O348</f>
        <v>432.4</v>
      </c>
      <c r="P347" s="178" t="n">
        <f aca="false">P348</f>
        <v>432.4</v>
      </c>
      <c r="Q347" s="187"/>
    </row>
    <row r="348" customFormat="false" ht="14.25" hidden="true" customHeight="true" outlineLevel="0" collapsed="false">
      <c r="A348" s="92" t="s">
        <v>145</v>
      </c>
      <c r="B348" s="46"/>
      <c r="C348" s="47" t="s">
        <v>305</v>
      </c>
      <c r="D348" s="43" t="s">
        <v>259</v>
      </c>
      <c r="E348" s="43" t="s">
        <v>30</v>
      </c>
      <c r="F348" s="43" t="s">
        <v>109</v>
      </c>
      <c r="G348" s="131"/>
      <c r="H348" s="49"/>
      <c r="I348" s="48" t="n">
        <f aca="false">K348+L348+M348+N348</f>
        <v>0</v>
      </c>
      <c r="J348" s="48"/>
      <c r="K348" s="48" t="n">
        <f aca="false">K349</f>
        <v>0</v>
      </c>
      <c r="L348" s="112" t="n">
        <f aca="false">L349</f>
        <v>0</v>
      </c>
      <c r="M348" s="113" t="n">
        <f aca="false">M349</f>
        <v>0</v>
      </c>
      <c r="N348" s="113" t="n">
        <f aca="false">N349</f>
        <v>0</v>
      </c>
      <c r="O348" s="113" t="n">
        <f aca="false">O349</f>
        <v>432.4</v>
      </c>
      <c r="P348" s="178" t="n">
        <f aca="false">P349</f>
        <v>432.4</v>
      </c>
      <c r="Q348" s="187"/>
    </row>
    <row r="349" customFormat="false" ht="39" hidden="true" customHeight="true" outlineLevel="0" collapsed="false">
      <c r="A349" s="82" t="s">
        <v>265</v>
      </c>
      <c r="B349" s="47" t="s">
        <v>28</v>
      </c>
      <c r="C349" s="47" t="s">
        <v>305</v>
      </c>
      <c r="D349" s="50" t="s">
        <v>259</v>
      </c>
      <c r="E349" s="50" t="s">
        <v>30</v>
      </c>
      <c r="F349" s="50" t="s">
        <v>266</v>
      </c>
      <c r="G349" s="47"/>
      <c r="H349" s="49"/>
      <c r="I349" s="48" t="n">
        <f aca="false">K349+L349+M349+N349</f>
        <v>0</v>
      </c>
      <c r="J349" s="48"/>
      <c r="K349" s="48" t="n">
        <f aca="false">K351+K353</f>
        <v>0</v>
      </c>
      <c r="L349" s="112" t="n">
        <f aca="false">L351</f>
        <v>0</v>
      </c>
      <c r="M349" s="113" t="n">
        <f aca="false">M351</f>
        <v>0</v>
      </c>
      <c r="N349" s="113" t="n">
        <f aca="false">N351</f>
        <v>0</v>
      </c>
      <c r="O349" s="113" t="n">
        <f aca="false">O351</f>
        <v>432.4</v>
      </c>
      <c r="P349" s="178" t="n">
        <f aca="false">P351</f>
        <v>432.4</v>
      </c>
      <c r="Q349" s="187"/>
    </row>
    <row r="350" customFormat="false" ht="54.75" hidden="true" customHeight="true" outlineLevel="0" collapsed="false">
      <c r="A350" s="17" t="s">
        <v>37</v>
      </c>
      <c r="B350" s="47"/>
      <c r="C350" s="47" t="s">
        <v>305</v>
      </c>
      <c r="D350" s="50" t="s">
        <v>259</v>
      </c>
      <c r="E350" s="50" t="s">
        <v>30</v>
      </c>
      <c r="F350" s="50" t="s">
        <v>266</v>
      </c>
      <c r="G350" s="47" t="s">
        <v>301</v>
      </c>
      <c r="H350" s="49"/>
      <c r="I350" s="48"/>
      <c r="J350" s="48"/>
      <c r="K350" s="48" t="n">
        <f aca="false">K351</f>
        <v>0</v>
      </c>
      <c r="L350" s="75"/>
      <c r="M350" s="76"/>
      <c r="N350" s="76"/>
      <c r="O350" s="76"/>
      <c r="P350" s="77"/>
      <c r="Q350" s="184"/>
    </row>
    <row r="351" customFormat="false" ht="35.25" hidden="true" customHeight="true" outlineLevel="0" collapsed="false">
      <c r="A351" s="17" t="s">
        <v>39</v>
      </c>
      <c r="B351" s="62"/>
      <c r="C351" s="52" t="n">
        <v>953</v>
      </c>
      <c r="D351" s="50" t="s">
        <v>259</v>
      </c>
      <c r="E351" s="50" t="s">
        <v>30</v>
      </c>
      <c r="F351" s="50" t="s">
        <v>266</v>
      </c>
      <c r="G351" s="47" t="s">
        <v>40</v>
      </c>
      <c r="H351" s="49"/>
      <c r="I351" s="48" t="n">
        <f aca="false">K351+L351+M351+N351</f>
        <v>0</v>
      </c>
      <c r="J351" s="48"/>
      <c r="K351" s="48" t="n">
        <f aca="false">K352</f>
        <v>0</v>
      </c>
      <c r="L351" s="75" t="n">
        <f aca="false">L352</f>
        <v>0</v>
      </c>
      <c r="M351" s="76" t="n">
        <f aca="false">M352</f>
        <v>0</v>
      </c>
      <c r="N351" s="76" t="n">
        <f aca="false">N352</f>
        <v>0</v>
      </c>
      <c r="O351" s="76" t="n">
        <f aca="false">O352</f>
        <v>432.4</v>
      </c>
      <c r="P351" s="77" t="n">
        <f aca="false">P352</f>
        <v>432.4</v>
      </c>
      <c r="Q351" s="184"/>
    </row>
    <row r="352" customFormat="false" ht="15" hidden="true" customHeight="true" outlineLevel="0" collapsed="false">
      <c r="A352" s="54" t="s">
        <v>41</v>
      </c>
      <c r="B352" s="62"/>
      <c r="C352" s="52" t="n">
        <v>953</v>
      </c>
      <c r="D352" s="50" t="s">
        <v>259</v>
      </c>
      <c r="E352" s="50" t="s">
        <v>30</v>
      </c>
      <c r="F352" s="50" t="s">
        <v>266</v>
      </c>
      <c r="G352" s="47" t="s">
        <v>42</v>
      </c>
      <c r="H352" s="49" t="s">
        <v>253</v>
      </c>
      <c r="I352" s="48" t="n">
        <f aca="false">K352+L352+M352+N352</f>
        <v>0</v>
      </c>
      <c r="J352" s="48"/>
      <c r="K352" s="48" t="n">
        <v>0</v>
      </c>
      <c r="L352" s="112" t="n">
        <f aca="false">L355</f>
        <v>0</v>
      </c>
      <c r="M352" s="113" t="n">
        <f aca="false">M355</f>
        <v>0</v>
      </c>
      <c r="N352" s="113" t="n">
        <f aca="false">N355</f>
        <v>0</v>
      </c>
      <c r="O352" s="113" t="n">
        <f aca="false">O355</f>
        <v>432.4</v>
      </c>
      <c r="P352" s="178" t="n">
        <f aca="false">P355</f>
        <v>432.4</v>
      </c>
      <c r="Q352" s="187"/>
    </row>
    <row r="353" customFormat="false" ht="30" hidden="true" customHeight="true" outlineLevel="0" collapsed="false">
      <c r="A353" s="59" t="s">
        <v>63</v>
      </c>
      <c r="B353" s="62"/>
      <c r="C353" s="52" t="n">
        <v>953</v>
      </c>
      <c r="D353" s="50" t="s">
        <v>259</v>
      </c>
      <c r="E353" s="50" t="s">
        <v>30</v>
      </c>
      <c r="F353" s="50" t="s">
        <v>266</v>
      </c>
      <c r="G353" s="47" t="s">
        <v>302</v>
      </c>
      <c r="H353" s="49"/>
      <c r="I353" s="48"/>
      <c r="J353" s="48"/>
      <c r="K353" s="48" t="n">
        <f aca="false">K354</f>
        <v>0</v>
      </c>
      <c r="L353" s="112"/>
      <c r="M353" s="113"/>
      <c r="N353" s="113"/>
      <c r="O353" s="113"/>
      <c r="P353" s="178"/>
      <c r="Q353" s="187"/>
    </row>
    <row r="354" customFormat="false" ht="27.75" hidden="true" customHeight="true" outlineLevel="0" collapsed="false">
      <c r="A354" s="59" t="s">
        <v>64</v>
      </c>
      <c r="B354" s="62"/>
      <c r="C354" s="52" t="n">
        <v>953</v>
      </c>
      <c r="D354" s="50" t="s">
        <v>259</v>
      </c>
      <c r="E354" s="50" t="s">
        <v>30</v>
      </c>
      <c r="F354" s="50" t="s">
        <v>266</v>
      </c>
      <c r="G354" s="47" t="s">
        <v>303</v>
      </c>
      <c r="H354" s="49"/>
      <c r="I354" s="48"/>
      <c r="J354" s="48"/>
      <c r="K354" s="48" t="n">
        <f aca="false">K355+K356</f>
        <v>0</v>
      </c>
      <c r="L354" s="112"/>
      <c r="M354" s="113"/>
      <c r="N354" s="113"/>
      <c r="O354" s="113"/>
      <c r="P354" s="178"/>
      <c r="Q354" s="187"/>
    </row>
    <row r="355" customFormat="false" ht="29.25" hidden="true" customHeight="true" outlineLevel="0" collapsed="false">
      <c r="A355" s="59" t="s">
        <v>65</v>
      </c>
      <c r="B355" s="62"/>
      <c r="C355" s="52" t="n">
        <v>953</v>
      </c>
      <c r="D355" s="50" t="s">
        <v>259</v>
      </c>
      <c r="E355" s="50" t="s">
        <v>30</v>
      </c>
      <c r="F355" s="50" t="s">
        <v>266</v>
      </c>
      <c r="G355" s="47" t="s">
        <v>244</v>
      </c>
      <c r="H355" s="49"/>
      <c r="I355" s="48" t="n">
        <f aca="false">K355+L355+M355+N355</f>
        <v>0</v>
      </c>
      <c r="J355" s="48"/>
      <c r="K355" s="48" t="n">
        <v>0</v>
      </c>
      <c r="L355" s="75"/>
      <c r="M355" s="76"/>
      <c r="N355" s="76"/>
      <c r="O355" s="68" t="n">
        <v>432.4</v>
      </c>
      <c r="P355" s="69" t="n">
        <v>432.4</v>
      </c>
      <c r="Q355" s="185"/>
    </row>
    <row r="356" customFormat="false" ht="27" hidden="true" customHeight="true" outlineLevel="0" collapsed="false">
      <c r="A356" s="59" t="s">
        <v>72</v>
      </c>
      <c r="B356" s="62"/>
      <c r="C356" s="52" t="n">
        <v>953</v>
      </c>
      <c r="D356" s="50" t="s">
        <v>259</v>
      </c>
      <c r="E356" s="50" t="s">
        <v>30</v>
      </c>
      <c r="F356" s="50" t="s">
        <v>266</v>
      </c>
      <c r="G356" s="47" t="s">
        <v>148</v>
      </c>
      <c r="H356" s="49"/>
      <c r="I356" s="48"/>
      <c r="J356" s="48"/>
      <c r="K356" s="48" t="n">
        <v>0</v>
      </c>
      <c r="L356" s="75"/>
      <c r="M356" s="76"/>
      <c r="N356" s="76"/>
      <c r="O356" s="68"/>
      <c r="P356" s="69"/>
      <c r="Q356" s="185"/>
    </row>
    <row r="357" customFormat="false" ht="12.75" hidden="false" customHeight="false" outlineLevel="0" collapsed="false">
      <c r="A357" s="39" t="s">
        <v>306</v>
      </c>
      <c r="B357" s="40"/>
      <c r="C357" s="41"/>
      <c r="D357" s="43"/>
      <c r="E357" s="43"/>
      <c r="F357" s="43"/>
      <c r="G357" s="44"/>
      <c r="H357" s="44"/>
      <c r="I357" s="96" t="n">
        <f aca="false">K357+L357+M357+N357</f>
        <v>8831.8</v>
      </c>
      <c r="J357" s="96" t="n">
        <f aca="false">J345+J333+J326+J320+J295+J275+J197+J175+J157+J133+J15</f>
        <v>152.6</v>
      </c>
      <c r="K357" s="96" t="n">
        <f aca="false">K345+K333+K326+K320+K295+K275+K197+K175+K157+K133+K15</f>
        <v>7502.8</v>
      </c>
      <c r="L357" s="96" t="n">
        <f aca="false">L345+L333+L326+L320+L295+L275+L197+L175+L157+L133+L15</f>
        <v>443</v>
      </c>
      <c r="M357" s="96" t="n">
        <f aca="false">M345+M333+M326+M320+M295+M275+M197+M175+M157+M133+M15</f>
        <v>443</v>
      </c>
      <c r="N357" s="96" t="n">
        <f aca="false">N345+N333+N326+N320+N295+N275+N197+N175+N157+N133+N15</f>
        <v>443</v>
      </c>
      <c r="O357" s="96" t="n">
        <f aca="false">O345+O333+O326+O320+O295+O275+O197+O175+O157+O133+O15</f>
        <v>6846.8</v>
      </c>
      <c r="P357" s="96" t="n">
        <f aca="false">P345+P333+P326+P320+P295+P275+P197+P175+P157+P133+P15</f>
        <v>7412.5</v>
      </c>
      <c r="Q357" s="96" t="n">
        <f aca="false">Q345+Q333+Q326+Q320+Q295+Q275+Q197+Q175+Q157+Q133+Q15</f>
        <v>7331</v>
      </c>
    </row>
    <row r="358" customFormat="false" ht="6" hidden="false" customHeight="true" outlineLevel="0" collapsed="false">
      <c r="A358" s="188"/>
      <c r="B358" s="188"/>
      <c r="C358" s="188"/>
      <c r="D358" s="189"/>
      <c r="E358" s="189"/>
      <c r="F358" s="189"/>
      <c r="G358" s="189"/>
      <c r="H358" s="189"/>
      <c r="I358" s="190"/>
      <c r="J358" s="190"/>
      <c r="K358" s="188"/>
      <c r="L358" s="188"/>
      <c r="M358" s="188"/>
      <c r="N358" s="188"/>
      <c r="O358" s="191"/>
      <c r="P358" s="191"/>
    </row>
    <row r="359" customFormat="false" ht="1.5" hidden="false" customHeight="true" outlineLevel="0" collapsed="false">
      <c r="A359" s="188"/>
      <c r="B359" s="188"/>
      <c r="C359" s="188"/>
      <c r="D359" s="189"/>
      <c r="E359" s="189"/>
      <c r="F359" s="189"/>
      <c r="G359" s="189"/>
      <c r="H359" s="189"/>
      <c r="I359" s="190"/>
      <c r="J359" s="190"/>
      <c r="K359" s="188"/>
      <c r="L359" s="188"/>
      <c r="M359" s="188"/>
      <c r="N359" s="188"/>
      <c r="O359" s="191"/>
      <c r="P359" s="191"/>
    </row>
    <row r="360" customFormat="false" ht="3.75" hidden="true" customHeight="true" outlineLevel="0" collapsed="false">
      <c r="A360" s="188"/>
      <c r="B360" s="188"/>
      <c r="C360" s="188"/>
      <c r="D360" s="189"/>
      <c r="E360" s="189"/>
      <c r="F360" s="189"/>
      <c r="G360" s="189"/>
      <c r="H360" s="189"/>
      <c r="I360" s="190"/>
      <c r="J360" s="190"/>
      <c r="K360" s="188"/>
      <c r="L360" s="188"/>
      <c r="M360" s="188"/>
      <c r="N360" s="188"/>
      <c r="O360" s="191"/>
      <c r="P360" s="191"/>
    </row>
    <row r="361" s="97" customFormat="true" ht="15.75" hidden="false" customHeight="false" outlineLevel="0" collapsed="false">
      <c r="A361" s="192"/>
      <c r="B361" s="193"/>
      <c r="C361" s="193"/>
      <c r="D361" s="194"/>
      <c r="E361" s="194"/>
      <c r="F361" s="194"/>
      <c r="G361" s="194"/>
      <c r="H361" s="194"/>
      <c r="I361" s="195"/>
      <c r="J361" s="195"/>
      <c r="K361" s="193"/>
      <c r="L361" s="193"/>
      <c r="M361" s="193"/>
      <c r="N361" s="193"/>
      <c r="O361" s="196"/>
      <c r="P361" s="196"/>
    </row>
    <row r="362" customFormat="false" ht="3.75" hidden="false" customHeight="true" outlineLevel="0" collapsed="false">
      <c r="A362" s="188"/>
      <c r="B362" s="188"/>
      <c r="C362" s="188"/>
      <c r="D362" s="189"/>
      <c r="E362" s="189"/>
      <c r="F362" s="189"/>
      <c r="G362" s="189"/>
      <c r="H362" s="189"/>
      <c r="I362" s="190"/>
      <c r="J362" s="190"/>
      <c r="K362" s="188"/>
      <c r="L362" s="188"/>
      <c r="M362" s="188"/>
      <c r="N362" s="188"/>
      <c r="O362" s="191"/>
      <c r="P362" s="191"/>
    </row>
    <row r="363" customFormat="false" ht="3" hidden="false" customHeight="true" outlineLevel="0" collapsed="false">
      <c r="A363" s="197"/>
      <c r="B363" s="197"/>
      <c r="C363" s="197"/>
      <c r="D363" s="189"/>
      <c r="E363" s="189"/>
      <c r="F363" s="189"/>
      <c r="G363" s="189"/>
      <c r="H363" s="189"/>
      <c r="I363" s="188"/>
      <c r="J363" s="188"/>
      <c r="K363" s="188"/>
      <c r="L363" s="188"/>
      <c r="M363" s="188"/>
      <c r="N363" s="188"/>
      <c r="O363" s="191"/>
      <c r="P363" s="191"/>
    </row>
    <row r="364" customFormat="false" ht="13.5" hidden="false" customHeight="false" outlineLevel="0" collapsed="false">
      <c r="B364" s="198"/>
      <c r="C364" s="198"/>
      <c r="D364" s="199"/>
      <c r="E364" s="199"/>
      <c r="F364" s="199"/>
      <c r="G364" s="199"/>
      <c r="H364" s="199"/>
      <c r="I364" s="200"/>
      <c r="J364" s="200"/>
      <c r="K364" s="188"/>
      <c r="L364" s="188"/>
      <c r="M364" s="188"/>
      <c r="N364" s="188"/>
      <c r="O364" s="191"/>
      <c r="P364" s="191"/>
    </row>
    <row r="365" customFormat="false" ht="15.75" hidden="false" customHeight="false" outlineLevel="0" collapsed="false">
      <c r="A365" s="53"/>
      <c r="B365" s="198"/>
      <c r="C365" s="198"/>
      <c r="D365" s="199"/>
      <c r="E365" s="199"/>
      <c r="F365" s="199"/>
      <c r="G365" s="199"/>
      <c r="H365" s="199"/>
      <c r="I365" s="200"/>
      <c r="J365" s="200"/>
      <c r="K365" s="188"/>
      <c r="L365" s="188"/>
      <c r="M365" s="188"/>
      <c r="N365" s="188"/>
      <c r="O365" s="188"/>
      <c r="P365" s="188"/>
    </row>
    <row r="366" customFormat="false" ht="1.5" hidden="false" customHeight="true" outlineLevel="0" collapsed="false">
      <c r="A366" s="198"/>
      <c r="B366" s="198"/>
      <c r="C366" s="198"/>
      <c r="D366" s="199"/>
      <c r="E366" s="199"/>
      <c r="F366" s="199"/>
      <c r="G366" s="199"/>
      <c r="H366" s="199"/>
      <c r="I366" s="200"/>
      <c r="J366" s="200"/>
      <c r="K366" s="188"/>
      <c r="L366" s="188"/>
      <c r="M366" s="188"/>
      <c r="N366" s="188"/>
      <c r="O366" s="191"/>
      <c r="P366" s="191"/>
    </row>
    <row r="367" customFormat="false" ht="13.5" hidden="false" customHeight="false" outlineLevel="0" collapsed="false">
      <c r="A367" s="201"/>
      <c r="B367" s="188"/>
      <c r="C367" s="188"/>
      <c r="D367" s="189"/>
      <c r="E367" s="189"/>
      <c r="F367" s="202"/>
      <c r="G367" s="189"/>
      <c r="H367" s="189"/>
      <c r="I367" s="200"/>
      <c r="J367" s="200"/>
      <c r="K367" s="190"/>
      <c r="L367" s="203"/>
      <c r="M367" s="203"/>
      <c r="N367" s="203"/>
      <c r="O367" s="203"/>
      <c r="P367" s="203"/>
    </row>
    <row r="368" customFormat="false" ht="12.75" hidden="false" customHeight="false" outlineLevel="0" collapsed="false">
      <c r="A368" s="188"/>
      <c r="B368" s="188"/>
      <c r="C368" s="188"/>
      <c r="D368" s="189"/>
      <c r="E368" s="189"/>
      <c r="F368" s="189"/>
      <c r="G368" s="189"/>
      <c r="H368" s="189"/>
      <c r="I368" s="188"/>
      <c r="J368" s="188"/>
      <c r="K368" s="188"/>
      <c r="L368" s="188"/>
      <c r="M368" s="188"/>
      <c r="N368" s="188"/>
      <c r="O368" s="191"/>
      <c r="P368" s="191"/>
    </row>
    <row r="369" customFormat="false" ht="12.75" hidden="false" customHeight="false" outlineLevel="0" collapsed="false">
      <c r="A369" s="188"/>
      <c r="B369" s="188"/>
      <c r="C369" s="188"/>
      <c r="D369" s="189"/>
      <c r="E369" s="189"/>
      <c r="F369" s="189"/>
      <c r="G369" s="189"/>
      <c r="H369" s="189"/>
      <c r="I369" s="188"/>
      <c r="J369" s="188"/>
      <c r="K369" s="188"/>
      <c r="L369" s="188"/>
      <c r="M369" s="188"/>
      <c r="N369" s="188"/>
      <c r="O369" s="188"/>
      <c r="P369" s="188"/>
    </row>
    <row r="370" customFormat="false" ht="13.5" hidden="false" customHeight="false" outlineLevel="0" collapsed="false">
      <c r="A370" s="204"/>
      <c r="B370" s="205"/>
      <c r="C370" s="205"/>
      <c r="D370" s="206"/>
      <c r="E370" s="206"/>
      <c r="F370" s="206"/>
      <c r="G370" s="206"/>
      <c r="H370" s="207"/>
      <c r="I370" s="208"/>
      <c r="J370" s="208"/>
      <c r="K370" s="188"/>
      <c r="L370" s="188"/>
      <c r="M370" s="188"/>
      <c r="N370" s="188"/>
      <c r="O370" s="188"/>
      <c r="P370" s="188"/>
    </row>
    <row r="371" customFormat="false" ht="13.5" hidden="false" customHeight="false" outlineLevel="0" collapsed="false">
      <c r="A371" s="209"/>
      <c r="B371" s="205"/>
      <c r="C371" s="205"/>
      <c r="D371" s="210"/>
      <c r="E371" s="210"/>
      <c r="F371" s="210"/>
      <c r="G371" s="210"/>
      <c r="H371" s="207"/>
      <c r="I371" s="208"/>
      <c r="J371" s="208"/>
      <c r="K371" s="188"/>
      <c r="L371" s="188"/>
      <c r="M371" s="188"/>
      <c r="N371" s="188"/>
      <c r="O371" s="188"/>
      <c r="P371" s="188"/>
    </row>
    <row r="372" customFormat="false" ht="13.5" hidden="false" customHeight="false" outlineLevel="0" collapsed="false">
      <c r="A372" s="211"/>
      <c r="B372" s="205"/>
      <c r="C372" s="205"/>
      <c r="D372" s="210"/>
      <c r="E372" s="210"/>
      <c r="F372" s="212"/>
      <c r="G372" s="210"/>
      <c r="H372" s="207"/>
      <c r="I372" s="208"/>
      <c r="J372" s="208"/>
      <c r="K372" s="188"/>
      <c r="L372" s="188"/>
      <c r="M372" s="188"/>
      <c r="N372" s="188"/>
      <c r="O372" s="188"/>
      <c r="P372" s="188"/>
    </row>
    <row r="373" customFormat="false" ht="13.5" hidden="false" customHeight="false" outlineLevel="0" collapsed="false">
      <c r="A373" s="213"/>
      <c r="B373" s="205"/>
      <c r="C373" s="205"/>
      <c r="D373" s="214"/>
      <c r="E373" s="212"/>
      <c r="F373" s="212"/>
      <c r="G373" s="212"/>
      <c r="H373" s="212"/>
      <c r="I373" s="208"/>
      <c r="J373" s="208"/>
      <c r="K373" s="188"/>
      <c r="L373" s="188"/>
      <c r="M373" s="188"/>
      <c r="N373" s="188"/>
      <c r="O373" s="188"/>
      <c r="P373" s="188"/>
    </row>
    <row r="374" customFormat="false" ht="13.5" hidden="false" customHeight="false" outlineLevel="0" collapsed="false">
      <c r="A374" s="209"/>
      <c r="B374" s="215"/>
      <c r="C374" s="215"/>
      <c r="D374" s="214"/>
      <c r="E374" s="212"/>
      <c r="F374" s="212"/>
      <c r="G374" s="212"/>
      <c r="H374" s="212"/>
      <c r="I374" s="208"/>
      <c r="J374" s="208"/>
      <c r="K374" s="188"/>
      <c r="L374" s="188"/>
      <c r="M374" s="188"/>
      <c r="N374" s="188"/>
      <c r="O374" s="188"/>
      <c r="P374" s="188"/>
    </row>
    <row r="375" customFormat="false" ht="13.5" hidden="false" customHeight="false" outlineLevel="0" collapsed="false">
      <c r="A375" s="216"/>
      <c r="B375" s="215"/>
      <c r="C375" s="215"/>
      <c r="D375" s="214"/>
      <c r="E375" s="212"/>
      <c r="F375" s="212"/>
      <c r="G375" s="212"/>
      <c r="H375" s="212"/>
      <c r="I375" s="208"/>
      <c r="J375" s="208"/>
      <c r="K375" s="188"/>
      <c r="L375" s="188"/>
      <c r="M375" s="188"/>
      <c r="N375" s="188"/>
      <c r="O375" s="188"/>
      <c r="P375" s="188"/>
    </row>
    <row r="376" customFormat="false" ht="13.5" hidden="false" customHeight="false" outlineLevel="0" collapsed="false">
      <c r="A376" s="217"/>
      <c r="B376" s="215"/>
      <c r="C376" s="215"/>
      <c r="D376" s="218"/>
      <c r="E376" s="212"/>
      <c r="F376" s="212"/>
      <c r="G376" s="212"/>
      <c r="H376" s="212"/>
      <c r="I376" s="208"/>
      <c r="J376" s="208"/>
      <c r="K376" s="188"/>
      <c r="L376" s="188"/>
      <c r="M376" s="188"/>
      <c r="N376" s="188"/>
      <c r="O376" s="188"/>
      <c r="P376" s="188"/>
    </row>
    <row r="377" customFormat="false" ht="13.5" hidden="false" customHeight="false" outlineLevel="0" collapsed="false">
      <c r="A377" s="217"/>
      <c r="B377" s="215"/>
      <c r="C377" s="215"/>
      <c r="D377" s="212"/>
      <c r="E377" s="212"/>
      <c r="F377" s="212"/>
      <c r="G377" s="212"/>
      <c r="H377" s="207"/>
      <c r="I377" s="208"/>
      <c r="J377" s="208"/>
      <c r="K377" s="188"/>
      <c r="L377" s="188"/>
      <c r="M377" s="188"/>
      <c r="N377" s="188"/>
      <c r="O377" s="188"/>
      <c r="P377" s="188"/>
    </row>
    <row r="378" customFormat="false" ht="12.75" hidden="false" customHeight="false" outlineLevel="0" collapsed="false">
      <c r="A378" s="219"/>
      <c r="B378" s="220"/>
      <c r="C378" s="220"/>
      <c r="D378" s="218"/>
      <c r="E378" s="220"/>
      <c r="F378" s="220"/>
      <c r="G378" s="207"/>
      <c r="H378" s="207"/>
      <c r="I378" s="208"/>
      <c r="J378" s="208"/>
      <c r="K378" s="188"/>
      <c r="L378" s="188"/>
      <c r="M378" s="188"/>
      <c r="N378" s="188"/>
      <c r="O378" s="188"/>
      <c r="P378" s="188"/>
    </row>
    <row r="379" customFormat="false" ht="13.5" hidden="false" customHeight="false" outlineLevel="0" collapsed="false">
      <c r="A379" s="219"/>
      <c r="B379" s="220"/>
      <c r="C379" s="220"/>
      <c r="D379" s="218"/>
      <c r="E379" s="220"/>
      <c r="F379" s="220"/>
      <c r="G379" s="212"/>
      <c r="H379" s="207"/>
      <c r="I379" s="208"/>
      <c r="J379" s="208"/>
      <c r="K379" s="188"/>
      <c r="L379" s="188"/>
      <c r="M379" s="188"/>
      <c r="N379" s="188"/>
      <c r="O379" s="188"/>
      <c r="P379" s="188"/>
    </row>
    <row r="380" customFormat="false" ht="13.5" hidden="false" customHeight="false" outlineLevel="0" collapsed="false">
      <c r="A380" s="209"/>
      <c r="B380" s="215"/>
      <c r="C380" s="215"/>
      <c r="D380" s="212"/>
      <c r="E380" s="212"/>
      <c r="F380" s="212"/>
      <c r="G380" s="212"/>
      <c r="H380" s="207"/>
      <c r="I380" s="208"/>
      <c r="J380" s="208"/>
      <c r="K380" s="188"/>
      <c r="L380" s="188"/>
      <c r="M380" s="188"/>
      <c r="N380" s="188"/>
      <c r="O380" s="188"/>
      <c r="P380" s="188"/>
    </row>
    <row r="381" customFormat="false" ht="13.5" hidden="false" customHeight="false" outlineLevel="0" collapsed="false">
      <c r="A381" s="217"/>
      <c r="B381" s="205"/>
      <c r="C381" s="205"/>
      <c r="D381" s="212"/>
      <c r="E381" s="212"/>
      <c r="F381" s="212"/>
      <c r="G381" s="212"/>
      <c r="H381" s="207"/>
      <c r="I381" s="208"/>
      <c r="J381" s="208"/>
      <c r="K381" s="188"/>
      <c r="L381" s="188"/>
      <c r="M381" s="188"/>
      <c r="N381" s="188"/>
      <c r="O381" s="188"/>
      <c r="P381" s="188"/>
    </row>
    <row r="382" customFormat="false" ht="13.5" hidden="false" customHeight="false" outlineLevel="0" collapsed="false">
      <c r="A382" s="209"/>
      <c r="B382" s="205"/>
      <c r="C382" s="205"/>
      <c r="D382" s="212"/>
      <c r="E382" s="212"/>
      <c r="F382" s="209"/>
      <c r="G382" s="210"/>
      <c r="H382" s="207"/>
      <c r="I382" s="208"/>
      <c r="J382" s="208"/>
      <c r="K382" s="188"/>
      <c r="L382" s="188"/>
      <c r="M382" s="188"/>
      <c r="N382" s="188"/>
      <c r="O382" s="188"/>
      <c r="P382" s="188"/>
    </row>
    <row r="383" customFormat="false" ht="13.5" hidden="false" customHeight="false" outlineLevel="0" collapsed="false">
      <c r="A383" s="216"/>
      <c r="B383" s="215"/>
      <c r="C383" s="215"/>
      <c r="D383" s="212"/>
      <c r="E383" s="212"/>
      <c r="F383" s="209"/>
      <c r="G383" s="210"/>
      <c r="H383" s="207"/>
      <c r="I383" s="208"/>
      <c r="J383" s="208"/>
      <c r="K383" s="188"/>
      <c r="L383" s="188"/>
      <c r="M383" s="188"/>
      <c r="N383" s="188"/>
      <c r="O383" s="188"/>
      <c r="P383" s="188"/>
    </row>
    <row r="384" customFormat="false" ht="13.5" hidden="false" customHeight="false" outlineLevel="0" collapsed="false">
      <c r="A384" s="217"/>
      <c r="B384" s="215"/>
      <c r="C384" s="215"/>
      <c r="D384" s="212"/>
      <c r="E384" s="212"/>
      <c r="F384" s="209"/>
      <c r="G384" s="210"/>
      <c r="H384" s="207"/>
      <c r="I384" s="208"/>
      <c r="J384" s="208"/>
      <c r="K384" s="188"/>
      <c r="L384" s="188"/>
      <c r="M384" s="188"/>
      <c r="N384" s="188"/>
      <c r="O384" s="188"/>
      <c r="P384" s="188"/>
    </row>
    <row r="385" customFormat="false" ht="13.5" hidden="false" customHeight="false" outlineLevel="0" collapsed="false">
      <c r="A385" s="209"/>
      <c r="B385" s="205"/>
      <c r="C385" s="205"/>
      <c r="D385" s="212"/>
      <c r="E385" s="212"/>
      <c r="F385" s="212"/>
      <c r="G385" s="212"/>
      <c r="H385" s="207"/>
      <c r="I385" s="208"/>
      <c r="J385" s="208"/>
      <c r="K385" s="188"/>
      <c r="L385" s="188"/>
      <c r="M385" s="188"/>
      <c r="N385" s="188"/>
      <c r="O385" s="188"/>
      <c r="P385" s="188"/>
    </row>
    <row r="386" customFormat="false" ht="13.5" hidden="false" customHeight="false" outlineLevel="0" collapsed="false">
      <c r="A386" s="217"/>
      <c r="B386" s="215"/>
      <c r="C386" s="215"/>
      <c r="D386" s="212"/>
      <c r="E386" s="212"/>
      <c r="F386" s="212"/>
      <c r="G386" s="212"/>
      <c r="H386" s="207"/>
      <c r="I386" s="208"/>
      <c r="J386" s="208"/>
      <c r="K386" s="188"/>
      <c r="L386" s="188"/>
      <c r="M386" s="188"/>
      <c r="N386" s="188"/>
      <c r="O386" s="188"/>
      <c r="P386" s="188"/>
    </row>
    <row r="387" customFormat="false" ht="13.5" hidden="false" customHeight="false" outlineLevel="0" collapsed="false">
      <c r="A387" s="217"/>
      <c r="B387" s="215"/>
      <c r="C387" s="215"/>
      <c r="D387" s="212"/>
      <c r="E387" s="212"/>
      <c r="F387" s="212"/>
      <c r="G387" s="212"/>
      <c r="H387" s="207"/>
      <c r="I387" s="208"/>
      <c r="J387" s="208"/>
      <c r="K387" s="208"/>
      <c r="L387" s="188"/>
      <c r="M387" s="188"/>
      <c r="N387" s="188"/>
      <c r="O387" s="188"/>
      <c r="P387" s="188"/>
    </row>
    <row r="388" customFormat="false" ht="13.5" hidden="false" customHeight="false" outlineLevel="0" collapsed="false">
      <c r="A388" s="217"/>
      <c r="B388" s="215"/>
      <c r="C388" s="215"/>
      <c r="D388" s="212"/>
      <c r="E388" s="212"/>
      <c r="F388" s="212"/>
      <c r="G388" s="212"/>
      <c r="H388" s="207"/>
      <c r="I388" s="208"/>
      <c r="J388" s="208"/>
      <c r="K388" s="208"/>
      <c r="L388" s="188"/>
      <c r="M388" s="188"/>
      <c r="N388" s="188"/>
      <c r="O388" s="188"/>
      <c r="P388" s="188"/>
    </row>
    <row r="389" customFormat="false" ht="13.5" hidden="false" customHeight="false" outlineLevel="0" collapsed="false">
      <c r="A389" s="217"/>
      <c r="B389" s="215"/>
      <c r="C389" s="215"/>
      <c r="D389" s="212"/>
      <c r="E389" s="212"/>
      <c r="F389" s="212"/>
      <c r="G389" s="212"/>
      <c r="H389" s="207"/>
      <c r="I389" s="208"/>
      <c r="J389" s="208"/>
      <c r="K389" s="208"/>
      <c r="L389" s="188"/>
      <c r="M389" s="188"/>
      <c r="N389" s="188"/>
      <c r="O389" s="188"/>
      <c r="P389" s="188"/>
    </row>
    <row r="390" customFormat="false" ht="13.5" hidden="false" customHeight="false" outlineLevel="0" collapsed="false">
      <c r="A390" s="209"/>
      <c r="B390" s="215"/>
      <c r="C390" s="215"/>
      <c r="D390" s="212"/>
      <c r="E390" s="212"/>
      <c r="F390" s="212"/>
      <c r="G390" s="212"/>
      <c r="H390" s="207"/>
      <c r="I390" s="208"/>
      <c r="J390" s="208"/>
      <c r="K390" s="208"/>
      <c r="L390" s="188"/>
      <c r="M390" s="188"/>
      <c r="N390" s="188"/>
      <c r="O390" s="188"/>
      <c r="P390" s="188"/>
    </row>
    <row r="391" customFormat="false" ht="13.5" hidden="false" customHeight="false" outlineLevel="0" collapsed="false">
      <c r="A391" s="217"/>
      <c r="B391" s="215"/>
      <c r="C391" s="215"/>
      <c r="D391" s="212"/>
      <c r="E391" s="212"/>
      <c r="F391" s="212"/>
      <c r="G391" s="212"/>
      <c r="H391" s="207"/>
      <c r="I391" s="208"/>
      <c r="J391" s="208"/>
      <c r="K391" s="208"/>
      <c r="L391" s="188"/>
      <c r="M391" s="188"/>
      <c r="N391" s="188"/>
      <c r="O391" s="188"/>
      <c r="P391" s="188"/>
    </row>
    <row r="392" customFormat="false" ht="12.75" hidden="false" customHeight="false" outlineLevel="0" collapsed="false">
      <c r="A392" s="208"/>
      <c r="B392" s="208"/>
      <c r="C392" s="208"/>
      <c r="D392" s="208"/>
      <c r="E392" s="208"/>
      <c r="F392" s="208"/>
      <c r="G392" s="208"/>
      <c r="H392" s="208"/>
      <c r="I392" s="208"/>
      <c r="J392" s="208"/>
      <c r="K392" s="208"/>
      <c r="L392" s="188"/>
      <c r="M392" s="188"/>
      <c r="N392" s="188"/>
      <c r="O392" s="188"/>
      <c r="P392" s="188"/>
    </row>
    <row r="393" customFormat="false" ht="13.5" hidden="false" customHeight="false" outlineLevel="0" collapsed="false">
      <c r="A393" s="221"/>
      <c r="B393" s="222"/>
      <c r="C393" s="222"/>
      <c r="D393" s="223"/>
      <c r="E393" s="223"/>
      <c r="F393" s="223"/>
      <c r="G393" s="223"/>
      <c r="H393" s="223"/>
      <c r="I393" s="224"/>
      <c r="J393" s="224"/>
      <c r="K393" s="224"/>
      <c r="L393" s="188"/>
      <c r="M393" s="188"/>
      <c r="N393" s="188"/>
      <c r="O393" s="188"/>
      <c r="P393" s="188"/>
    </row>
    <row r="394" customFormat="false" ht="13.5" hidden="false" customHeight="false" outlineLevel="0" collapsed="false">
      <c r="A394" s="225"/>
      <c r="B394" s="226"/>
      <c r="C394" s="226"/>
      <c r="D394" s="227"/>
      <c r="E394" s="227"/>
      <c r="F394" s="227"/>
      <c r="G394" s="227"/>
      <c r="H394" s="227"/>
      <c r="I394" s="228"/>
      <c r="J394" s="228"/>
      <c r="K394" s="228"/>
      <c r="L394" s="188"/>
      <c r="M394" s="188"/>
      <c r="N394" s="188"/>
      <c r="O394" s="188"/>
      <c r="P394" s="188"/>
    </row>
    <row r="395" customFormat="false" ht="12.75" hidden="false" customHeight="false" outlineLevel="0" collapsed="false">
      <c r="A395" s="229"/>
      <c r="B395" s="226"/>
      <c r="C395" s="226"/>
      <c r="D395" s="227"/>
      <c r="E395" s="227"/>
      <c r="F395" s="227"/>
      <c r="G395" s="227"/>
      <c r="H395" s="227"/>
      <c r="I395" s="228"/>
      <c r="J395" s="228"/>
      <c r="K395" s="228"/>
      <c r="L395" s="188"/>
      <c r="M395" s="188"/>
      <c r="N395" s="188"/>
      <c r="O395" s="188"/>
      <c r="P395" s="188"/>
    </row>
    <row r="396" customFormat="false" ht="12.75" hidden="false" customHeight="false" outlineLevel="0" collapsed="false">
      <c r="A396" s="230"/>
      <c r="B396" s="226"/>
      <c r="C396" s="226"/>
      <c r="D396" s="227"/>
      <c r="E396" s="227"/>
      <c r="F396" s="227"/>
      <c r="G396" s="227"/>
      <c r="H396" s="227"/>
      <c r="I396" s="228"/>
      <c r="J396" s="228"/>
      <c r="K396" s="228"/>
      <c r="L396" s="188"/>
      <c r="M396" s="188"/>
      <c r="N396" s="188"/>
      <c r="O396" s="188"/>
      <c r="P396" s="188"/>
    </row>
    <row r="397" customFormat="false" ht="13.5" hidden="false" customHeight="false" outlineLevel="0" collapsed="false">
      <c r="A397" s="231"/>
      <c r="B397" s="226"/>
      <c r="C397" s="226"/>
      <c r="D397" s="227"/>
      <c r="E397" s="227"/>
      <c r="F397" s="227"/>
      <c r="G397" s="227"/>
      <c r="H397" s="227"/>
      <c r="I397" s="228"/>
      <c r="J397" s="228"/>
      <c r="K397" s="228"/>
      <c r="L397" s="188"/>
      <c r="M397" s="188"/>
      <c r="N397" s="188"/>
      <c r="O397" s="188"/>
      <c r="P397" s="188"/>
    </row>
    <row r="398" customFormat="false" ht="12.75" hidden="false" customHeight="false" outlineLevel="0" collapsed="false">
      <c r="A398" s="232"/>
      <c r="B398" s="233"/>
      <c r="C398" s="233"/>
      <c r="D398" s="234"/>
      <c r="E398" s="234"/>
      <c r="F398" s="234"/>
      <c r="G398" s="234"/>
      <c r="H398" s="227"/>
      <c r="I398" s="228"/>
      <c r="J398" s="228"/>
      <c r="K398" s="228"/>
      <c r="L398" s="188"/>
      <c r="M398" s="188"/>
      <c r="N398" s="188"/>
      <c r="O398" s="188"/>
      <c r="P398" s="188"/>
    </row>
    <row r="399" customFormat="false" ht="12.75" hidden="false" customHeight="false" outlineLevel="0" collapsed="false">
      <c r="A399" s="208"/>
      <c r="B399" s="208"/>
      <c r="C399" s="208"/>
      <c r="D399" s="208"/>
      <c r="E399" s="208"/>
      <c r="F399" s="208"/>
      <c r="G399" s="208"/>
      <c r="H399" s="208"/>
      <c r="I399" s="208"/>
      <c r="J399" s="208"/>
      <c r="K399" s="208"/>
      <c r="L399" s="188"/>
      <c r="M399" s="188"/>
      <c r="N399" s="188"/>
      <c r="O399" s="188"/>
      <c r="P399" s="188"/>
    </row>
    <row r="400" customFormat="false" ht="12.75" hidden="false" customHeight="false" outlineLevel="0" collapsed="false">
      <c r="A400" s="208"/>
      <c r="B400" s="208"/>
      <c r="C400" s="208"/>
      <c r="D400" s="208"/>
      <c r="E400" s="208"/>
      <c r="F400" s="208"/>
      <c r="G400" s="208"/>
      <c r="H400" s="208"/>
      <c r="I400" s="208"/>
      <c r="J400" s="208"/>
      <c r="K400" s="208"/>
      <c r="L400" s="188"/>
      <c r="M400" s="188"/>
      <c r="N400" s="188"/>
      <c r="O400" s="188"/>
      <c r="P400" s="188"/>
    </row>
    <row r="401" customFormat="false" ht="12.75" hidden="false" customHeight="false" outlineLevel="0" collapsed="false">
      <c r="A401" s="208"/>
      <c r="B401" s="208"/>
      <c r="C401" s="208"/>
      <c r="D401" s="208"/>
      <c r="E401" s="208"/>
      <c r="F401" s="208"/>
      <c r="G401" s="208"/>
      <c r="H401" s="208"/>
      <c r="I401" s="208"/>
      <c r="J401" s="208"/>
      <c r="K401" s="208"/>
      <c r="L401" s="188"/>
      <c r="M401" s="188"/>
      <c r="N401" s="188"/>
      <c r="O401" s="188"/>
      <c r="P401" s="188"/>
    </row>
    <row r="402" customFormat="false" ht="12.75" hidden="false" customHeight="false" outlineLevel="0" collapsed="false">
      <c r="A402" s="208"/>
      <c r="B402" s="208"/>
      <c r="C402" s="208"/>
      <c r="D402" s="208"/>
      <c r="E402" s="208"/>
      <c r="F402" s="208"/>
      <c r="G402" s="208"/>
      <c r="H402" s="208"/>
      <c r="I402" s="208"/>
      <c r="J402" s="208"/>
      <c r="K402" s="208"/>
      <c r="L402" s="188"/>
      <c r="M402" s="188"/>
      <c r="N402" s="188"/>
      <c r="O402" s="188"/>
      <c r="P402" s="188"/>
    </row>
    <row r="403" customFormat="false" ht="12.75" hidden="false" customHeight="false" outlineLevel="0" collapsed="false">
      <c r="A403" s="208"/>
      <c r="B403" s="208"/>
      <c r="C403" s="208"/>
      <c r="D403" s="208"/>
      <c r="E403" s="208"/>
      <c r="F403" s="208"/>
      <c r="G403" s="208"/>
      <c r="H403" s="208"/>
      <c r="I403" s="208"/>
      <c r="J403" s="208"/>
      <c r="K403" s="208"/>
      <c r="L403" s="188"/>
      <c r="M403" s="188"/>
      <c r="N403" s="188"/>
      <c r="O403" s="188"/>
      <c r="P403" s="188"/>
    </row>
    <row r="404" customFormat="false" ht="12.75" hidden="false" customHeight="false" outlineLevel="0" collapsed="false">
      <c r="A404" s="188"/>
      <c r="B404" s="188"/>
      <c r="C404" s="188"/>
      <c r="D404" s="188"/>
      <c r="E404" s="188"/>
      <c r="F404" s="188"/>
      <c r="G404" s="188"/>
      <c r="H404" s="188"/>
      <c r="I404" s="188"/>
      <c r="J404" s="188"/>
      <c r="K404" s="188"/>
      <c r="L404" s="188"/>
      <c r="M404" s="188"/>
      <c r="N404" s="188"/>
      <c r="O404" s="188"/>
      <c r="P404" s="188"/>
    </row>
    <row r="405" customFormat="false" ht="12.75" hidden="false" customHeight="false" outlineLevel="0" collapsed="false">
      <c r="A405" s="188"/>
      <c r="B405" s="188"/>
      <c r="C405" s="188"/>
      <c r="D405" s="188"/>
      <c r="E405" s="188"/>
      <c r="F405" s="188"/>
      <c r="G405" s="188"/>
      <c r="H405" s="188"/>
      <c r="I405" s="188"/>
      <c r="J405" s="188"/>
      <c r="K405" s="188"/>
      <c r="L405" s="188"/>
      <c r="M405" s="188"/>
      <c r="N405" s="188"/>
      <c r="O405" s="188"/>
      <c r="P405" s="188"/>
    </row>
    <row r="406" customFormat="false" ht="12.75" hidden="false" customHeight="false" outlineLevel="0" collapsed="false">
      <c r="A406" s="188"/>
      <c r="B406" s="188"/>
      <c r="C406" s="188"/>
      <c r="D406" s="188"/>
      <c r="E406" s="188"/>
      <c r="F406" s="188"/>
      <c r="G406" s="188"/>
      <c r="H406" s="188"/>
      <c r="I406" s="188"/>
      <c r="J406" s="188"/>
      <c r="K406" s="188"/>
      <c r="L406" s="188"/>
      <c r="M406" s="188"/>
      <c r="N406" s="188"/>
      <c r="O406" s="188"/>
      <c r="P406" s="188"/>
    </row>
    <row r="407" customFormat="false" ht="12.75" hidden="false" customHeight="false" outlineLevel="0" collapsed="false">
      <c r="A407" s="188"/>
      <c r="B407" s="188"/>
      <c r="C407" s="188"/>
      <c r="D407" s="188"/>
      <c r="E407" s="188"/>
      <c r="F407" s="188"/>
      <c r="G407" s="188"/>
      <c r="H407" s="188"/>
      <c r="I407" s="188"/>
      <c r="J407" s="188"/>
      <c r="K407" s="188"/>
      <c r="L407" s="188"/>
      <c r="M407" s="188"/>
      <c r="N407" s="188"/>
      <c r="O407" s="188"/>
      <c r="P407" s="188"/>
    </row>
    <row r="408" customFormat="false" ht="12.75" hidden="false" customHeight="false" outlineLevel="0" collapsed="false">
      <c r="A408" s="188"/>
      <c r="B408" s="188"/>
      <c r="C408" s="188"/>
      <c r="D408" s="188"/>
      <c r="E408" s="188"/>
      <c r="F408" s="188"/>
      <c r="G408" s="188"/>
      <c r="H408" s="188"/>
      <c r="I408" s="188"/>
      <c r="J408" s="188"/>
      <c r="K408" s="188"/>
      <c r="L408" s="188"/>
      <c r="M408" s="188"/>
      <c r="N408" s="188"/>
      <c r="O408" s="188"/>
      <c r="P408" s="188"/>
    </row>
    <row r="409" customFormat="false" ht="12.75" hidden="false" customHeight="false" outlineLevel="0" collapsed="false">
      <c r="A409" s="188"/>
      <c r="B409" s="188"/>
      <c r="C409" s="188"/>
      <c r="D409" s="188"/>
      <c r="E409" s="188"/>
      <c r="F409" s="188"/>
      <c r="G409" s="188"/>
      <c r="H409" s="188"/>
      <c r="I409" s="188"/>
      <c r="J409" s="188"/>
      <c r="K409" s="188"/>
      <c r="L409" s="188"/>
      <c r="M409" s="188"/>
      <c r="N409" s="188"/>
      <c r="O409" s="188"/>
      <c r="P409" s="188"/>
    </row>
  </sheetData>
  <mergeCells count="14">
    <mergeCell ref="B1:I1"/>
    <mergeCell ref="A8:K8"/>
    <mergeCell ref="I9:O9"/>
    <mergeCell ref="A10:I10"/>
    <mergeCell ref="A11:A12"/>
    <mergeCell ref="C11:C12"/>
    <mergeCell ref="D11:D12"/>
    <mergeCell ref="E11:E12"/>
    <mergeCell ref="F11:F12"/>
    <mergeCell ref="G11:G12"/>
    <mergeCell ref="H11:H12"/>
    <mergeCell ref="K11:K12"/>
    <mergeCell ref="O11:P11"/>
    <mergeCell ref="Q11:Q12"/>
  </mergeCells>
  <printOptions headings="false" gridLines="false" gridLinesSet="true" horizontalCentered="false" verticalCentered="false"/>
  <pageMargins left="1.18125" right="0.39375" top="0.78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25T18:15:08Z</dcterms:created>
  <dc:creator>User</dc:creator>
  <dc:description/>
  <dc:language>en-US</dc:language>
  <cp:lastModifiedBy>User</cp:lastModifiedBy>
  <cp:lastPrinted>2014-06-19T11:18:26Z</cp:lastPrinted>
  <dcterms:modified xsi:type="dcterms:W3CDTF">2014-06-19T11:18:46Z</dcterms:modified>
  <cp:revision>0</cp:revision>
  <dc:subject/>
  <dc:title/>
</cp:coreProperties>
</file>